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2.xml" ContentType="application/vnd.openxmlformats-officedocument.drawing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8"/>
  </bookViews>
  <sheets>
    <sheet name="Istruzioni" sheetId="1" state="visible" r:id="rId2"/>
    <sheet name="Costi input" sheetId="2" state="visible" r:id="rId3"/>
    <sheet name="Fatturato- Piano delle vendite" sheetId="3" state="visible" r:id="rId4"/>
    <sheet name="Piano degli Ammortamenti" sheetId="4" state="visible" r:id="rId5"/>
    <sheet name="Piano Finanziamenti a MT-LT" sheetId="5" state="visible" r:id="rId6"/>
    <sheet name="Piano del Personale" sheetId="6" state="visible" r:id="rId7"/>
    <sheet name="Conto Economico" sheetId="7" state="visible" r:id="rId8"/>
    <sheet name="Conto Economico riclassificato" sheetId="8" state="visible" r:id="rId9"/>
    <sheet name="Stato Patrimoniale" sheetId="9" state="visible" r:id="rId10"/>
    <sheet name="Rendiconti Finanziari" sheetId="10" state="visible" r:id="rId11"/>
    <sheet name="Modulo1" sheetId="11" state="hidden" r:id="rId12"/>
    <sheet name="Assunzioni e Indici" sheetId="12" state="visible" r:id="rId13"/>
    <sheet name="Grafici" sheetId="13" state="visible" r:id="rId14"/>
    <sheet name="Costi output" sheetId="14" state="visible" r:id="rId15"/>
    <sheet name="Riparto reddito" sheetId="15" state="visible" r:id="rId16"/>
  </sheets>
  <definedNames>
    <definedName function="false" hidden="false" localSheetId="11" name="_xlnm.Print_Area" vbProcedure="false">'Assunzioni e Indici'!$B$2:$J$66</definedName>
    <definedName function="false" hidden="false" localSheetId="6" name="_xlnm.Print_Area" vbProcedure="false">'Conto Economico'!$B$2:$S$91</definedName>
    <definedName function="false" hidden="false" localSheetId="7" name="_xlnm.Print_Area" vbProcedure="false">'Conto Economico riclassificato'!$A$1:$Q$40</definedName>
    <definedName function="false" hidden="false" localSheetId="1" name="_xlnm.Print_Area" vbProcedure="false">'Costi input'!$A$1:$J$95</definedName>
    <definedName function="false" hidden="false" localSheetId="13" name="_xlnm.Print_Area" vbProcedure="false">'Costi output'!$B$1:$I$92</definedName>
    <definedName function="false" hidden="false" localSheetId="3" name="_xlnm.Print_Area" vbProcedure="false">'Piano degli Ammortamenti'!$B$301:$I$314</definedName>
    <definedName function="false" hidden="false" localSheetId="5" name="_xlnm.Print_Area" vbProcedure="false">'Piano del Personale'!$A$1:$G$59</definedName>
    <definedName function="false" hidden="false" localSheetId="4" name="_xlnm.Print_Area" vbProcedure="false">'Piano Finanziamenti a MT-LT'!$A$2:$G$41</definedName>
    <definedName function="false" hidden="false" localSheetId="9" name="_xlnm.Print_Area" vbProcedure="false">'Rendiconti Finanziari'!$B$2:$I$29</definedName>
    <definedName function="false" hidden="false" localSheetId="8" name="_xlnm.Print_Area" vbProcedure="false">'Stato Patrimoniale'!$C$1:$I$85</definedName>
    <definedName function="false" hidden="false" name="check" vbProcedure="false">'Stato Patrimoniale'!$G$89:$K$89</definedName>
    <definedName function="false" hidden="false" name="Net_liquidity" vbProcedure="false">'Stato Patrimoniale'!$G$45:$K$45</definedName>
    <definedName function="false" hidden="false" name="Net_short_term" vbProcedure="false">'Stato Patrimoniale'!$H$72:$K$72</definedName>
    <definedName function="false" hidden="false" name="vantaggi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i rossi sono:
SENZA 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4</xdr:colOff>
                <xdr:row>1</xdr:row>
                <xdr:rowOff>22</xdr:rowOff>
              </xdr:from>
              <xdr:to>
                <xdr:col>5</xdr:col>
                <xdr:colOff>47</xdr:colOff>
                <xdr:row>6</xdr:row>
                <xdr:rowOff>11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2"/>
            <color rgb="FF000000"/>
            <rFont val="Tahoma"/>
            <family val="2"/>
          </rPr>
          <t xml:space="preserve">SEGRETA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4</xdr:colOff>
                <xdr:row>12</xdr:row>
                <xdr:rowOff>12</xdr:rowOff>
              </xdr:from>
              <xdr:to>
                <xdr:col>5</xdr:col>
                <xdr:colOff>47</xdr:colOff>
                <xdr:row>17</xdr:row>
                <xdr:rowOff>11</xdr:rowOff>
              </xdr:to>
            </anchor>
          </commentPr>
        </mc:Choice>
        <mc:Fallback/>
      </mc:AlternateContent>
    </comment>
    <comment ref="C84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LE METTO QUA O LE LASCIO TRA I COSTI GENERALI?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</xdr:colOff>
                <xdr:row>80</xdr:row>
                <xdr:rowOff>13</xdr:rowOff>
              </xdr:from>
              <xdr:to>
                <xdr:col>5</xdr:col>
                <xdr:colOff>54</xdr:colOff>
                <xdr:row>85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da nasconde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</xdr:colOff>
                <xdr:row>21</xdr:row>
                <xdr:rowOff>0</xdr:rowOff>
              </xdr:from>
              <xdr:to>
                <xdr:col>7</xdr:col>
                <xdr:colOff>16</xdr:colOff>
                <xdr:row>24</xdr:row>
                <xdr:rowOff>7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collega e somma gli ammortamenti  di fabbricati industriali, impianti,  macchinari e attrezza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45</xdr:row>
                <xdr:rowOff>1</xdr:rowOff>
              </xdr:from>
              <xdr:to>
                <xdr:col>8</xdr:col>
                <xdr:colOff>58</xdr:colOff>
                <xdr:row>51</xdr:row>
                <xdr:rowOff>7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costi capitalizzati e spese di market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9</xdr:row>
                <xdr:rowOff>0</xdr:rowOff>
              </xdr:from>
              <xdr:to>
                <xdr:col>7</xdr:col>
                <xdr:colOff>27</xdr:colOff>
                <xdr:row>64</xdr:row>
                <xdr:rowOff>4</xdr:rowOff>
              </xdr:to>
            </anchor>
          </commentPr>
        </mc:Choice>
        <mc:Fallback/>
      </mc:AlternateContent>
    </comment>
    <comment ref="B73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Spese di co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0</xdr:row>
                <xdr:rowOff>7</xdr:rowOff>
              </xdr:from>
              <xdr:to>
                <xdr:col>7</xdr:col>
                <xdr:colOff>46</xdr:colOff>
                <xdr:row>73</xdr:row>
                <xdr:rowOff>16</xdr:rowOff>
              </xdr:to>
            </anchor>
          </commentPr>
        </mc:Choice>
        <mc:Fallback/>
      </mc:AlternateContent>
    </comment>
    <comment ref="B7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Arred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1</xdr:row>
                <xdr:rowOff>7</xdr:rowOff>
              </xdr:from>
              <xdr:to>
                <xdr:col>7</xdr:col>
                <xdr:colOff>17</xdr:colOff>
                <xdr:row>74</xdr:row>
                <xdr:rowOff>16</xdr:rowOff>
              </xdr:to>
            </anchor>
          </commentPr>
        </mc:Choice>
        <mc:Fallback/>
      </mc:AlternateContent>
    </comment>
    <comment ref="B138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2"/>
            <color rgb="FF000000"/>
            <rFont val="Tahoma"/>
            <family val="2"/>
          </rPr>
          <t xml:space="preserve">ONERI FINANZIA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0</xdr:row>
                <xdr:rowOff>3</xdr:rowOff>
              </xdr:from>
              <xdr:to>
                <xdr:col>8</xdr:col>
                <xdr:colOff>5</xdr:colOff>
                <xdr:row>134</xdr:row>
                <xdr:rowOff>8</xdr:rowOff>
              </xdr:to>
            </anchor>
          </commentPr>
        </mc:Choice>
        <mc:Fallback/>
      </mc:AlternateContent>
    </comment>
    <comment ref="F7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0"/>
            <color rgb="FF000000"/>
            <rFont val="Tahoma"/>
            <family val="2"/>
          </rPr>
          <t xml:space="preserve">=ARROTONDA(SE(-'ASS&amp;INDICI'!F44*((SP!G76+SP!F76)/2)&lt;0;-'ASS&amp;INDICI'!F44*((SP!G76+SP!F76)/2);0);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5</xdr:row>
                <xdr:rowOff>20</xdr:rowOff>
              </xdr:from>
              <xdr:to>
                <xdr:col>16</xdr:col>
                <xdr:colOff>0</xdr:colOff>
                <xdr:row>82</xdr:row>
                <xdr:rowOff>3</xdr:rowOff>
              </xdr:to>
            </anchor>
          </commentPr>
        </mc:Choice>
        <mc:Fallback/>
      </mc:AlternateContent>
    </comment>
    <comment ref="F83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=ARROTONDA(SE('ASS&amp;INDICI'!G51*((SP!H45+SP!G45)/2)&gt;0;'ASS&amp;INDICI'!G51*((SP!H45+SP!G45)/2);0);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7</xdr:row>
                <xdr:rowOff>7</xdr:rowOff>
              </xdr:from>
              <xdr:to>
                <xdr:col>17</xdr:col>
                <xdr:colOff>38</xdr:colOff>
                <xdr:row>87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
DA VERIFICARE CON NOTA INTEGRATIV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0</xdr:colOff>
                <xdr:row>36</xdr:row>
                <xdr:rowOff>5</xdr:rowOff>
              </xdr:from>
              <xdr:to>
                <xdr:col>10</xdr:col>
                <xdr:colOff>41</xdr:colOff>
                <xdr:row>41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12"/>
            <color rgb="FF000000"/>
            <rFont val="Tahoma"/>
            <family val="2"/>
          </rPr>
          <t xml:space="preserve">inseris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1</xdr:row>
                <xdr:rowOff>7</xdr:rowOff>
              </xdr:from>
              <xdr:to>
                <xdr:col>7</xdr:col>
                <xdr:colOff>55</xdr:colOff>
                <xdr:row>54</xdr:row>
                <xdr:rowOff>11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
FATT X %VENDITE NAZIONALI X 1,2 X TEMPO MEDIO INCASSO RICAVI
                              </t>
        </r>
        <r>
          <rPr>
            <sz val="10"/>
            <color rgb="FF000000"/>
            <rFont val="Tahoma"/>
            <family val="2"/>
          </rPr>
          <t xml:space="preserve">   </t>
        </r>
        <r>
          <rPr>
            <sz val="12"/>
            <color rgb="FF000000"/>
            <rFont val="Tahoma"/>
            <family val="2"/>
          </rPr>
          <t xml:space="preserve">  +
</t>
        </r>
        <r>
          <rPr>
            <sz val="8"/>
            <color rgb="FF000000"/>
            <rFont val="Tahoma"/>
            <family val="0"/>
          </rPr>
          <t xml:space="preserve">
FATT X VENDITE ESTERE X TEMPO MEDIO INCASSO RICAV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5</xdr:row>
                <xdr:rowOff>8</xdr:rowOff>
              </xdr:from>
              <xdr:to>
                <xdr:col>10</xdr:col>
                <xdr:colOff>35</xdr:colOff>
                <xdr:row>37</xdr:row>
                <xdr:rowOff>3</xdr:rowOff>
              </xdr:to>
            </anchor>
          </commentPr>
        </mc:Choice>
        <mc:Fallback/>
      </mc:AlternateContent>
    </comment>
    <comment ref="K55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MODIFIC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53</xdr:row>
                <xdr:rowOff>7</xdr:rowOff>
              </xdr:from>
              <xdr:to>
                <xdr:col>13</xdr:col>
                <xdr:colOff>15</xdr:colOff>
                <xdr:row>5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6" uniqueCount="507">
  <si>
    <t xml:space="preserve">ISTRUZIONI</t>
  </si>
  <si>
    <t xml:space="preserve">1)</t>
  </si>
  <si>
    <t xml:space="preserve">Inserire l'anno corrente</t>
  </si>
  <si>
    <t xml:space="preserve">2)</t>
  </si>
  <si>
    <t xml:space="preserve">Inserire il nome della società nel riquadro qui a fianco</t>
  </si>
  <si>
    <t xml:space="preserve">nome Azienda</t>
  </si>
  <si>
    <t xml:space="preserve">3)</t>
  </si>
  <si>
    <t xml:space="preserve">Nel foglio di lavoro "Costi input" compilare esclusivamente le celle di colore giallo chiaro</t>
  </si>
  <si>
    <t xml:space="preserve">4)</t>
  </si>
  <si>
    <t xml:space="preserve">Nel foglio di lavoro "Piano degli Ammortamenti" le celle da compilare sono quelle dei seguenti colori:</t>
  </si>
  <si>
    <t xml:space="preserve">5)</t>
  </si>
  <si>
    <t xml:space="preserve">Nel foglio di lavoro "Personale" vanno inseriti sia la quantità di risorse uomo annua (caselle arancione) che il costo del dipendente calcolato su un intero anno di lavoro (caselle verdi)</t>
  </si>
  <si>
    <t xml:space="preserve">6)</t>
  </si>
  <si>
    <t xml:space="preserve">Nel foglio di lavoro "Personale" vanno compilate solo le caselle (colore arancione) relative agli altri ricavi, se esistono (p.es. contributi comunitari)</t>
  </si>
  <si>
    <t xml:space="preserve">7)</t>
  </si>
  <si>
    <t xml:space="preserve">Nel foglio di lavoro "Stato Patrimoniale" vanno compilate solo le caselle relative al Capitale sociale (arancio)</t>
  </si>
  <si>
    <t xml:space="preserve">DESCRIZIONE COSTI</t>
  </si>
  <si>
    <t xml:space="preserve">IN MIGLIAIA DI EURO</t>
  </si>
  <si>
    <t xml:space="preserve">V Totale</t>
  </si>
  <si>
    <t xml:space="preserve">SPESE GENERALI </t>
  </si>
  <si>
    <t xml:space="preserve">a</t>
  </si>
  <si>
    <t xml:space="preserve">Abbonamenti a riviste tecniche</t>
  </si>
  <si>
    <t xml:space="preserve">Aggiornamento software</t>
  </si>
  <si>
    <t xml:space="preserve">Attrezzatura minuta</t>
  </si>
  <si>
    <t xml:space="preserve">Canoni  noleggio macchinari</t>
  </si>
  <si>
    <t xml:space="preserve">Canoni di manutenzione</t>
  </si>
  <si>
    <t xml:space="preserve">Compensi collegio sindacale</t>
  </si>
  <si>
    <t xml:space="preserve">Compensi revisione bilancio</t>
  </si>
  <si>
    <t xml:space="preserve">Emolumenti e rimb. spese amministratori</t>
  </si>
  <si>
    <t xml:space="preserve">Internet</t>
  </si>
  <si>
    <t xml:space="preserve">Legali, notarili e consulenze</t>
  </si>
  <si>
    <t xml:space="preserve">Manutenzioni e riparazioni</t>
  </si>
  <si>
    <t xml:space="preserve"> </t>
  </si>
  <si>
    <t xml:space="preserve">Prestazioni coordinate e continuative</t>
  </si>
  <si>
    <t xml:space="preserve">Prestazioni di terzi (commercialista)</t>
  </si>
  <si>
    <t xml:space="preserve">Quote associative </t>
  </si>
  <si>
    <t xml:space="preserve">Tasse e imposte indirette</t>
  </si>
  <si>
    <t xml:space="preserve">Trasporti e spedizioni</t>
  </si>
  <si>
    <t xml:space="preserve">Trasporti, spedizioni e spese postali</t>
  </si>
  <si>
    <t xml:space="preserve">Valori bollati</t>
  </si>
  <si>
    <t xml:space="preserve">b</t>
  </si>
  <si>
    <t xml:space="preserve">affitto spazi</t>
  </si>
  <si>
    <t xml:space="preserve">c</t>
  </si>
  <si>
    <t xml:space="preserve">Acqua - gas </t>
  </si>
  <si>
    <t xml:space="preserve">Energia elettrica </t>
  </si>
  <si>
    <t xml:space="preserve">d</t>
  </si>
  <si>
    <t xml:space="preserve">Telefoniche e telex </t>
  </si>
  <si>
    <t xml:space="preserve">e</t>
  </si>
  <si>
    <t xml:space="preserve">Asporto rifiuti</t>
  </si>
  <si>
    <t xml:space="preserve">Assicurazioni diverse </t>
  </si>
  <si>
    <t xml:space="preserve">Cancelleria e stampati </t>
  </si>
  <si>
    <t xml:space="preserve">Servizi e prodotti di pulizia</t>
  </si>
  <si>
    <t xml:space="preserve">Servizio mensa</t>
  </si>
  <si>
    <t xml:space="preserve">Spese di rappresentanza </t>
  </si>
  <si>
    <t xml:space="preserve">Spese generali diverse</t>
  </si>
  <si>
    <t xml:space="preserve">g</t>
  </si>
  <si>
    <t xml:space="preserve">Costi per dipendenti </t>
  </si>
  <si>
    <t xml:space="preserve">Totale altri costi</t>
  </si>
  <si>
    <t xml:space="preserve">Totale imponibile</t>
  </si>
  <si>
    <t xml:space="preserve">Totale non imponibile</t>
  </si>
  <si>
    <t xml:space="preserve">check</t>
  </si>
  <si>
    <t xml:space="preserve">TOTALE</t>
  </si>
  <si>
    <t xml:space="preserve">COSTO DEL VENDUTO</t>
  </si>
  <si>
    <t xml:space="preserve">R. I. Prodotti</t>
  </si>
  <si>
    <t xml:space="preserve">Costo dei prodotti</t>
  </si>
  <si>
    <t xml:space="preserve">R. F. Prodotti</t>
  </si>
  <si>
    <t xml:space="preserve">IVA</t>
  </si>
  <si>
    <t xml:space="preserve">R. I. Materie Prime</t>
  </si>
  <si>
    <t xml:space="preserve">C. A  Materie Prime</t>
  </si>
  <si>
    <t xml:space="preserve">R. F. Materie Prime</t>
  </si>
  <si>
    <t xml:space="preserve">CONSUMI MATERIE PRIME</t>
  </si>
  <si>
    <t xml:space="preserve">R. I. Materie Sussidiarie</t>
  </si>
  <si>
    <t xml:space="preserve">C. A  Materie Sussidiarie</t>
  </si>
  <si>
    <t xml:space="preserve">R. F. Materie Sussidiarie</t>
  </si>
  <si>
    <t xml:space="preserve">CONSUMI MATERIE Sussidiarie</t>
  </si>
  <si>
    <t xml:space="preserve">R. I. Imballaggi</t>
  </si>
  <si>
    <t xml:space="preserve">Altri acquisti (materiali accessori, di consumo, ecc.)</t>
  </si>
  <si>
    <t xml:space="preserve">R. F. Imballaggi</t>
  </si>
  <si>
    <t xml:space="preserve">CONSUMI Imballaggi</t>
  </si>
  <si>
    <t xml:space="preserve">COSTI INDUSTRIALI</t>
  </si>
  <si>
    <t xml:space="preserve">Lavorazioni esterne</t>
  </si>
  <si>
    <t xml:space="preserve">Responsabile unità produttiva</t>
  </si>
  <si>
    <t xml:space="preserve">Personale</t>
  </si>
  <si>
    <t xml:space="preserve">Personale Ricerca &amp; Sviluppo</t>
  </si>
  <si>
    <t xml:space="preserve">Collaboratori esterni</t>
  </si>
  <si>
    <t xml:space="preserve">Consulenze Tecniche</t>
  </si>
  <si>
    <t xml:space="preserve">Trasporti</t>
  </si>
  <si>
    <t xml:space="preserve">Forza motrice</t>
  </si>
  <si>
    <t xml:space="preserve">Premi Assicurativi</t>
  </si>
  <si>
    <t xml:space="preserve">Manutenzioni e riparazioni (garanzia e collaudo)</t>
  </si>
  <si>
    <t xml:space="preserve">Costo dei prodotti destinati alla vendita</t>
  </si>
  <si>
    <t xml:space="preserve">COSTI COMMERCIALI</t>
  </si>
  <si>
    <t xml:space="preserve">Spese di rappresentanza</t>
  </si>
  <si>
    <t xml:space="preserve">?</t>
  </si>
  <si>
    <t xml:space="preserve">Carburanti e lubrificanti</t>
  </si>
  <si>
    <t xml:space="preserve">Provvigioni / licenze e brevetti</t>
  </si>
  <si>
    <t xml:space="preserve">Spese di trasporto</t>
  </si>
  <si>
    <t xml:space="preserve">Assicurazioni</t>
  </si>
  <si>
    <t xml:space="preserve">Promozione ed altri costi commerciali</t>
  </si>
  <si>
    <t xml:space="preserve">Comm</t>
  </si>
  <si>
    <t xml:space="preserve">Collaboratori</t>
  </si>
  <si>
    <t xml:space="preserve">Pubblicità </t>
  </si>
  <si>
    <t xml:space="preserve">Seminari conferenze congressi fiere </t>
  </si>
  <si>
    <t xml:space="preserve">Viaggi e trasferte</t>
  </si>
  <si>
    <t xml:space="preserve">SOMMA ALTRI COSTI</t>
  </si>
  <si>
    <t xml:space="preserve">Imponibili</t>
  </si>
  <si>
    <t xml:space="preserve">non imponibili</t>
  </si>
  <si>
    <t xml:space="preserve">       I° esercizio</t>
  </si>
  <si>
    <t xml:space="preserve">         II° esercizio</t>
  </si>
  <si>
    <t xml:space="preserve">      III° esercizio</t>
  </si>
  <si>
    <t xml:space="preserve">     IV° esercizio</t>
  </si>
  <si>
    <t xml:space="preserve">      V° esercizio</t>
  </si>
  <si>
    <t xml:space="preserve">budget vendite</t>
  </si>
  <si>
    <t xml:space="preserve">volume </t>
  </si>
  <si>
    <t xml:space="preserve">prezzo</t>
  </si>
  <si>
    <t xml:space="preserve">fatturato</t>
  </si>
  <si>
    <t xml:space="preserve">TOTALE PRODOTTI A</t>
  </si>
  <si>
    <t xml:space="preserve">TOTALE PRODOTTI B</t>
  </si>
  <si>
    <t xml:space="preserve">DETTAGLI RICAVI/COSTI</t>
  </si>
  <si>
    <t xml:space="preserve">migliaia di Euro</t>
  </si>
  <si>
    <t xml:space="preserve">%</t>
  </si>
  <si>
    <r>
      <rPr>
        <b val="true"/>
        <sz val="8"/>
        <rFont val="Arial"/>
        <family val="2"/>
      </rPr>
      <t xml:space="preserve">TOTALE PRODOTTI </t>
    </r>
    <r>
      <rPr>
        <b val="true"/>
        <sz val="10"/>
        <rFont val="Arial"/>
        <family val="2"/>
      </rPr>
      <t xml:space="preserve">A</t>
    </r>
    <r>
      <rPr>
        <b val="true"/>
        <sz val="8"/>
        <rFont val="Arial"/>
        <family val="2"/>
      </rPr>
      <t xml:space="preserve"> (prezzo unitario)</t>
    </r>
  </si>
  <si>
    <t xml:space="preserve">MARGINE LORDO</t>
  </si>
  <si>
    <t xml:space="preserve">LICENZE </t>
  </si>
  <si>
    <t xml:space="preserve">PROVVIGIONI</t>
  </si>
  <si>
    <t xml:space="preserve">MARGINE NETTO</t>
  </si>
  <si>
    <t xml:space="preserve">COSTI DIRETTI DI FABBRICAZIONE (unitario)</t>
  </si>
  <si>
    <t xml:space="preserve">PERSONALE</t>
  </si>
  <si>
    <t xml:space="preserve">MATERIA PRIME</t>
  </si>
  <si>
    <t xml:space="preserve">MATERIA SUSSIDIARIE (o MERCI)</t>
  </si>
  <si>
    <t xml:space="preserve">TERZISTI</t>
  </si>
  <si>
    <t xml:space="preserve">COLLAUDO/GARANZIA</t>
  </si>
  <si>
    <t xml:space="preserve">VALORE (*000)</t>
  </si>
  <si>
    <t xml:space="preserve">TOTALE PRODOTTI A (fatturato)</t>
  </si>
  <si>
    <t xml:space="preserve">COSTI DIRETTI DI FABBRICAZIONE (totali)</t>
  </si>
  <si>
    <r>
      <rPr>
        <b val="true"/>
        <sz val="8"/>
        <rFont val="Arial"/>
        <family val="2"/>
      </rPr>
      <t xml:space="preserve">TOTALE PRODOTTI </t>
    </r>
    <r>
      <rPr>
        <b val="true"/>
        <sz val="10"/>
        <rFont val="Arial"/>
        <family val="2"/>
      </rPr>
      <t xml:space="preserve">B</t>
    </r>
    <r>
      <rPr>
        <b val="true"/>
        <sz val="8"/>
        <rFont val="Arial"/>
        <family val="2"/>
      </rPr>
      <t xml:space="preserve"> (prezzo unitario)</t>
    </r>
  </si>
  <si>
    <t xml:space="preserve">TOTALE A + B</t>
  </si>
  <si>
    <r>
      <rPr>
        <b val="true"/>
        <sz val="10"/>
        <rFont val="Arial"/>
        <family val="0"/>
      </rPr>
      <t xml:space="preserve">AMMORTAMENTI </t>
    </r>
    <r>
      <rPr>
        <b val="true"/>
        <sz val="10"/>
        <color rgb="FFFF0000"/>
        <rFont val="Arial"/>
        <family val="2"/>
      </rPr>
      <t xml:space="preserve">(in migliaia di Euro)</t>
    </r>
  </si>
  <si>
    <t xml:space="preserve">INVESTIMENTI PREGRESSI DA AMMORTIZZARE</t>
  </si>
  <si>
    <t xml:space="preserve">Immobilizzazioni immateriali</t>
  </si>
  <si>
    <t xml:space="preserve">Valore da ammortizzare</t>
  </si>
  <si>
    <t xml:space="preserve">% ammortamento</t>
  </si>
  <si>
    <t xml:space="preserve">ammortamento dell'anno</t>
  </si>
  <si>
    <t xml:space="preserve">Investimenti netti</t>
  </si>
  <si>
    <t xml:space="preserve">Immobilizzazioni materiali</t>
  </si>
  <si>
    <t xml:space="preserve">Lorde da ammortizzare</t>
  </si>
  <si>
    <t xml:space="preserve">F.do ammortamento</t>
  </si>
  <si>
    <t xml:space="preserve">I° ANNO DI PIANO</t>
  </si>
  <si>
    <t xml:space="preserve">IMMOBILIZZAZIONI IMMATERIALI</t>
  </si>
  <si>
    <t xml:space="preserve">Spese di costituzione </t>
  </si>
  <si>
    <t xml:space="preserve">Costi propri capitalizzati e spese marketing</t>
  </si>
  <si>
    <t xml:space="preserve">Totale Immobilizzazioni immateriali I° anno di piano</t>
  </si>
  <si>
    <t xml:space="preserve">IMMOBILIZZAZIONI MATERIALI</t>
  </si>
  <si>
    <t xml:space="preserve">Fabbricati</t>
  </si>
  <si>
    <t xml:space="preserve">Impianti</t>
  </si>
  <si>
    <t xml:space="preserve">Macchinari</t>
  </si>
  <si>
    <t xml:space="preserve">Arredi</t>
  </si>
  <si>
    <t xml:space="preserve">Totale Immobilizzazioni materiali I° anno di piano</t>
  </si>
  <si>
    <t xml:space="preserve">II° ANNO DI PIANO</t>
  </si>
  <si>
    <t xml:space="preserve">Totale Immobilizzazioni immateriali II° anno di piano</t>
  </si>
  <si>
    <t xml:space="preserve">Totale Immobilizzazioni materiali II° anno di piano</t>
  </si>
  <si>
    <t xml:space="preserve">III° ANNO DI PIANO</t>
  </si>
  <si>
    <t xml:space="preserve">Totale Immobilizzazioni immateriali III° anno di piano</t>
  </si>
  <si>
    <t xml:space="preserve">Totale Immobilizzazioni materiali III° anno di piano</t>
  </si>
  <si>
    <t xml:space="preserve">IV° ANNO DI PIANO</t>
  </si>
  <si>
    <t xml:space="preserve">Totale Immobilizzazioni immateriali IV° anno di piano</t>
  </si>
  <si>
    <t xml:space="preserve">Totale Immobilizzazioni materiali IV° anno di piano</t>
  </si>
  <si>
    <t xml:space="preserve">V° ANNO DI PIANO</t>
  </si>
  <si>
    <t xml:space="preserve">Totale Immobilizzazioni immateriali V° anno di piano</t>
  </si>
  <si>
    <t xml:space="preserve">Totale Immobilizzazioni materiali V° anno di piano</t>
  </si>
  <si>
    <t xml:space="preserve">TOTALI</t>
  </si>
  <si>
    <t xml:space="preserve">R. I. Immobilizzazioni immateriali</t>
  </si>
  <si>
    <t xml:space="preserve">Acquisti Immobilizzazioni immateriali</t>
  </si>
  <si>
    <t xml:space="preserve">(R. F.) Immobilizzazioni immateriali lorde</t>
  </si>
  <si>
    <t xml:space="preserve">Immobilizzazioni immateriali nette</t>
  </si>
  <si>
    <t xml:space="preserve">R. I. Immobilizzazioni materiali</t>
  </si>
  <si>
    <t xml:space="preserve">Acquisti Immobilizzazioni materiali</t>
  </si>
  <si>
    <t xml:space="preserve">(R. F.) Immobilizzazioni materiali lorde</t>
  </si>
  <si>
    <t xml:space="preserve">Immobilizzazioni materiali nette</t>
  </si>
  <si>
    <t xml:space="preserve">TOT. AMM.</t>
  </si>
  <si>
    <t xml:space="preserve">AMMORTAMENTO FRANCESE</t>
  </si>
  <si>
    <t xml:space="preserve">in migliaia di Euro</t>
  </si>
  <si>
    <t xml:space="preserve">Capitale</t>
  </si>
  <si>
    <r>
      <rPr>
        <sz val="8"/>
        <rFont val="Arial"/>
        <family val="0"/>
      </rPr>
      <t xml:space="preserve">SE L'IMPORTO E' IN VALUTA INSERIRE IL CAMBIO PER LA VALORIZZAZIONE IN EURO</t>
    </r>
    <r>
      <rPr>
        <b val="true"/>
        <sz val="10"/>
        <rFont val="Arial"/>
        <family val="0"/>
      </rPr>
      <t xml:space="preserve"> (*)</t>
    </r>
  </si>
  <si>
    <t xml:space="preserve">Tasso</t>
  </si>
  <si>
    <t xml:space="preserve">(su base anno)</t>
  </si>
  <si>
    <t xml:space="preserve">Periodo (anni)</t>
  </si>
  <si>
    <t xml:space="preserve">(durata del prestito)</t>
  </si>
  <si>
    <t xml:space="preserve">Periodicità (mesi)</t>
  </si>
  <si>
    <t xml:space="preserve">(ogni quanto viene pagata la rata)</t>
  </si>
  <si>
    <t xml:space="preserve">Totale periodi</t>
  </si>
  <si>
    <t xml:space="preserve">(numero di pagamenti; max = 100)</t>
  </si>
  <si>
    <t xml:space="preserve">Inizio-Fine periodo</t>
  </si>
  <si>
    <t xml:space="preserve">(pagamento degli interessi; Inizio = 1 / Fine = 0)</t>
  </si>
  <si>
    <t xml:space="preserve">Totale controllo</t>
  </si>
  <si>
    <t xml:space="preserve">Periodi</t>
  </si>
  <si>
    <t xml:space="preserve">Quota interessi</t>
  </si>
  <si>
    <t xml:space="preserve">Quota capitale</t>
  </si>
  <si>
    <t xml:space="preserve">Totale rata</t>
  </si>
  <si>
    <t xml:space="preserve">Capitale residuo</t>
  </si>
  <si>
    <t xml:space="preserve">Interessi cumulati</t>
  </si>
  <si>
    <t xml:space="preserve"> (*)</t>
  </si>
  <si>
    <t xml:space="preserve">VALUTA</t>
  </si>
  <si>
    <t xml:space="preserve">CAMBIO</t>
  </si>
  <si>
    <t xml:space="preserve">QUANTITA' ANNUA UOMO   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PRODUZIONE </t>
  </si>
  <si>
    <t xml:space="preserve">PRODOTTI A</t>
  </si>
  <si>
    <t xml:space="preserve">Responsabile </t>
  </si>
  <si>
    <t xml:space="preserve">Operai</t>
  </si>
  <si>
    <t xml:space="preserve">subtotale</t>
  </si>
  <si>
    <t xml:space="preserve">PRODOTTI B</t>
  </si>
  <si>
    <t xml:space="preserve">TOTALE PRODUZIONE</t>
  </si>
  <si>
    <t xml:space="preserve">RICERCA &amp; SVILUPPO</t>
  </si>
  <si>
    <t xml:space="preserve">LABORATORIO A</t>
  </si>
  <si>
    <t xml:space="preserve">Ricercatori</t>
  </si>
  <si>
    <t xml:space="preserve">LABORATORIO B</t>
  </si>
  <si>
    <t xml:space="preserve">TOTALE RICERCA &amp; SVILUPPO</t>
  </si>
  <si>
    <t xml:space="preserve">MARKETING</t>
  </si>
  <si>
    <t xml:space="preserve">MARKETING ITALIA</t>
  </si>
  <si>
    <t xml:space="preserve">Responsabile commerciale</t>
  </si>
  <si>
    <t xml:space="preserve">Impiegati</t>
  </si>
  <si>
    <t xml:space="preserve">MARKETING ESTERO</t>
  </si>
  <si>
    <t xml:space="preserve">TOTALE MARKETING</t>
  </si>
  <si>
    <t xml:space="preserve">INDIRETTI</t>
  </si>
  <si>
    <t xml:space="preserve">Servizi Amministrativi</t>
  </si>
  <si>
    <t xml:space="preserve">Responsabile amministrativo</t>
  </si>
  <si>
    <t xml:space="preserve">Servizi generali</t>
  </si>
  <si>
    <t xml:space="preserve">Responsabile servizi generali</t>
  </si>
  <si>
    <t xml:space="preserve">operai</t>
  </si>
  <si>
    <t xml:space="preserve">TOTALE INDIRETTI</t>
  </si>
  <si>
    <t xml:space="preserve">TOTALE  ANNI UOMO</t>
  </si>
  <si>
    <t xml:space="preserve">COSTO ANNUO UNITARIO </t>
  </si>
  <si>
    <t xml:space="preserve">in migliaia di euro</t>
  </si>
  <si>
    <t xml:space="preserve">TOTALE  COSTI UNITARI</t>
  </si>
  <si>
    <t xml:space="preserve">COSTO  DEL PERSONALE</t>
  </si>
  <si>
    <t xml:space="preserve">PRODUZIONE</t>
  </si>
  <si>
    <t xml:space="preserve">subtotale (Dipendenti)</t>
  </si>
  <si>
    <t xml:space="preserve">TOTALE  COSTO PERSONALE DIPENDENTE</t>
  </si>
  <si>
    <t xml:space="preserve">TOTALE  COSTO COLLABORATORI</t>
  </si>
  <si>
    <t xml:space="preserve">ACCANTONAMENTO TFR</t>
  </si>
  <si>
    <t xml:space="preserve">FDO TFR</t>
  </si>
  <si>
    <t xml:space="preserve">COSTO INDUSTRIALE (Prod. &amp; R. &amp; S.)</t>
  </si>
  <si>
    <t xml:space="preserve">COSTO PERSONALE PREVISTO </t>
  </si>
  <si>
    <t xml:space="preserve">PRODOTTO A</t>
  </si>
  <si>
    <t xml:space="preserve">PRODUZIONE A + LABORATORIO A</t>
  </si>
  <si>
    <t xml:space="preserve">COSTO PREVISTO</t>
  </si>
  <si>
    <t xml:space="preserve">PRODOTTO B</t>
  </si>
  <si>
    <t xml:space="preserve">PRODUZIONE B + LABORATORIO B</t>
  </si>
  <si>
    <t xml:space="preserve">(Lire milioni )</t>
  </si>
  <si>
    <t xml:space="preserve">Conti Economici</t>
  </si>
  <si>
    <t xml:space="preserve">cons. 1</t>
  </si>
  <si>
    <t xml:space="preserve">RICAVI</t>
  </si>
  <si>
    <t xml:space="preserve">Altri Ricavi</t>
  </si>
  <si>
    <t xml:space="preserve">TOTALE FATTURATO</t>
  </si>
  <si>
    <t xml:space="preserve">ACQUISTI DI MATERIE</t>
  </si>
  <si>
    <t xml:space="preserve">Acquisto materie</t>
  </si>
  <si>
    <t xml:space="preserve">Acquisto materie sussidiarie</t>
  </si>
  <si>
    <t xml:space="preserve">Altri acquisti </t>
  </si>
  <si>
    <t xml:space="preserve">TOTALE ACQUISTI</t>
  </si>
  <si>
    <t xml:space="preserve">CONSUMI</t>
  </si>
  <si>
    <t xml:space="preserve">Variazione Prodotti</t>
  </si>
  <si>
    <t xml:space="preserve">ACQUISTI di MATERIE PRIME</t>
  </si>
  <si>
    <t xml:space="preserve">ACQUISTI di MATERIE SUSSIDIARIE</t>
  </si>
  <si>
    <t xml:space="preserve">Variazione Materie Prime/Sussidiarie/Imballaggi</t>
  </si>
  <si>
    <t xml:space="preserve">TOTALE CONSUMI</t>
  </si>
  <si>
    <t xml:space="preserve">VALORE AGGIUNTO</t>
  </si>
  <si>
    <t xml:space="preserve">Oneri di Ricerca &amp; Sviluppo</t>
  </si>
  <si>
    <t xml:space="preserve">Ammortamenti  industriali immateriali</t>
  </si>
  <si>
    <t xml:space="preserve">Ammortamenti  industriali materiali</t>
  </si>
  <si>
    <t xml:space="preserve">TOTALE COSTI INDUSTRIALI</t>
  </si>
  <si>
    <t xml:space="preserve">MARGINE INDUSTRIALE CARATT.</t>
  </si>
  <si>
    <t xml:space="preserve">Amm. comm. immateriali</t>
  </si>
  <si>
    <t xml:space="preserve">Amm. comm. materiali</t>
  </si>
  <si>
    <t xml:space="preserve">TOTALE COSTI COMMERCIALI</t>
  </si>
  <si>
    <t xml:space="preserve">MARGINE COMMERCIALE</t>
  </si>
  <si>
    <t xml:space="preserve">COSTI AMMIN. E GENERALI</t>
  </si>
  <si>
    <t xml:space="preserve">Costi amministrativi</t>
  </si>
  <si>
    <t xml:space="preserve">Affitto spazi</t>
  </si>
  <si>
    <t xml:space="preserve">Energia</t>
  </si>
  <si>
    <t xml:space="preserve">Telefono</t>
  </si>
  <si>
    <t xml:space="preserve">Altri costi generali</t>
  </si>
  <si>
    <t xml:space="preserve">f</t>
  </si>
  <si>
    <t xml:space="preserve">Amm. generali immateriali</t>
  </si>
  <si>
    <t xml:space="preserve">Amm. generali materiali</t>
  </si>
  <si>
    <t xml:space="preserve">UTILE CARATT.  AL LORDO  O. F.</t>
  </si>
  <si>
    <t xml:space="preserve">Oneri finanziari a b/t</t>
  </si>
  <si>
    <t xml:space="preserve">Oneri finanziari a m/l termine</t>
  </si>
  <si>
    <t xml:space="preserve">Proventi finanziari</t>
  </si>
  <si>
    <t xml:space="preserve">Oneri/proventi straordinari</t>
  </si>
  <si>
    <t xml:space="preserve">RISULTATO ANTE IMPOSTE</t>
  </si>
  <si>
    <t xml:space="preserve">Irap</t>
  </si>
  <si>
    <t xml:space="preserve">Irpeg</t>
  </si>
  <si>
    <t xml:space="preserve">UTILE NETTO (PERDITA)</t>
  </si>
  <si>
    <t xml:space="preserve">imponibile IRAP</t>
  </si>
  <si>
    <t xml:space="preserve">TOTALE IMPOSTE</t>
  </si>
  <si>
    <t xml:space="preserve">Ripartizione ammortamenti</t>
  </si>
  <si>
    <t xml:space="preserve">IMMATERIALI</t>
  </si>
  <si>
    <t xml:space="preserve">Ind.</t>
  </si>
  <si>
    <t xml:space="preserve">Comm.</t>
  </si>
  <si>
    <t xml:space="preserve">Gen.</t>
  </si>
  <si>
    <t xml:space="preserve">MATERIALI</t>
  </si>
  <si>
    <t xml:space="preserve">Ripartiz. costo del lavoro</t>
  </si>
  <si>
    <t xml:space="preserve">                    INPUT</t>
  </si>
  <si>
    <t xml:space="preserve">Incidenza personale industriale</t>
  </si>
  <si>
    <t xml:space="preserve">Incidenza personale commerciale</t>
  </si>
  <si>
    <t xml:space="preserve">Incidenza personale ammin. e dirig.</t>
  </si>
  <si>
    <t xml:space="preserve">TOTALE (INPUT) (ML)</t>
  </si>
  <si>
    <t xml:space="preserve">Costo pers. ind.</t>
  </si>
  <si>
    <t xml:space="preserve">Costo pers. comm.</t>
  </si>
  <si>
    <t xml:space="preserve">Costo pers. ammin. e dirig.</t>
  </si>
  <si>
    <t xml:space="preserve">check personale</t>
  </si>
  <si>
    <t xml:space="preserve">check COSTI</t>
  </si>
  <si>
    <t xml:space="preserve">TOTALE COSTI</t>
  </si>
  <si>
    <t xml:space="preserve">DAL DETTAGLIO COSTI</t>
  </si>
  <si>
    <t xml:space="preserve">SPESE GENERALI IMPONIBILI</t>
  </si>
  <si>
    <t xml:space="preserve">SPESE GENERALI NON IMPONIBILI</t>
  </si>
  <si>
    <t xml:space="preserve">ALTRI COSTI IMPONIBILI</t>
  </si>
  <si>
    <t xml:space="preserve">ALTRI COSTI NON IMPONIBILI</t>
  </si>
  <si>
    <t xml:space="preserve">AMMORTAMENTI</t>
  </si>
  <si>
    <t xml:space="preserve">TOT</t>
  </si>
  <si>
    <t xml:space="preserve">ACQUISTI</t>
  </si>
  <si>
    <t xml:space="preserve"> CONTO ECONONICO</t>
  </si>
  <si>
    <t xml:space="preserve">CHECK</t>
  </si>
  <si>
    <t xml:space="preserve">COSTI ESCLUSI DAL DETTAGLIO COSTI</t>
  </si>
  <si>
    <t xml:space="preserve">Oneri - proventi finanziari /straordinari</t>
  </si>
  <si>
    <t xml:space="preserve">                 CONTO ECONOMICO RICLASSIFICATO</t>
  </si>
  <si>
    <t xml:space="preserve">Conti economici</t>
  </si>
  <si>
    <t xml:space="preserve">        anno 1997</t>
  </si>
  <si>
    <t xml:space="preserve">        anno 1998</t>
  </si>
  <si>
    <t xml:space="preserve">        anno 1999</t>
  </si>
  <si>
    <t xml:space="preserve">        anno </t>
  </si>
  <si>
    <t xml:space="preserve">Lit.000</t>
  </si>
  <si>
    <t xml:space="preserve">Migliaia di Euro</t>
  </si>
  <si>
    <t xml:space="preserve">Ricavi di vendita</t>
  </si>
  <si>
    <t xml:space="preserve">Var.prodotti finiti/semilavorati</t>
  </si>
  <si>
    <t xml:space="preserve">Altri ricavi e proventi</t>
  </si>
  <si>
    <t xml:space="preserve">Valore della produzione</t>
  </si>
  <si>
    <t xml:space="preserve">Merci/materie</t>
  </si>
  <si>
    <t xml:space="preserve">Consumi</t>
  </si>
  <si>
    <t xml:space="preserve">Valore aggiunto</t>
  </si>
  <si>
    <t xml:space="preserve">Spese per servizi</t>
  </si>
  <si>
    <t xml:space="preserve">Oneri diversi di gestione</t>
  </si>
  <si>
    <t xml:space="preserve">Totale costi variabili</t>
  </si>
  <si>
    <t xml:space="preserve">Margine di contribuzione</t>
  </si>
  <si>
    <t xml:space="preserve">Leasing e affitti</t>
  </si>
  <si>
    <t xml:space="preserve">Costi del personale dip.</t>
  </si>
  <si>
    <t xml:space="preserve">Ammortamenti e svalutazioni</t>
  </si>
  <si>
    <t xml:space="preserve">Costi fissi</t>
  </si>
  <si>
    <t xml:space="preserve">Reddito operativo</t>
  </si>
  <si>
    <t xml:space="preserve">Oneri finanziari netti</t>
  </si>
  <si>
    <t xml:space="preserve">Accantonamenti</t>
  </si>
  <si>
    <t xml:space="preserve">Reddito di competenza</t>
  </si>
  <si>
    <t xml:space="preserve">Componenti straordinari netti</t>
  </si>
  <si>
    <t xml:space="preserve">Risultato ante imposte</t>
  </si>
  <si>
    <t xml:space="preserve">Imposte/rettifiche fiscali</t>
  </si>
  <si>
    <t xml:space="preserve">Risultato netto</t>
  </si>
  <si>
    <t xml:space="preserve">macro di quadratura: Ctrl+shift+Q</t>
  </si>
  <si>
    <t xml:space="preserve">Stati Patrimoniali</t>
  </si>
  <si>
    <t xml:space="preserve">ATTIVO</t>
  </si>
  <si>
    <t xml:space="preserve">A</t>
  </si>
  <si>
    <t xml:space="preserve">Crediti verso soci per versamenti dovuti</t>
  </si>
  <si>
    <t xml:space="preserve">B</t>
  </si>
  <si>
    <t xml:space="preserve">IMMOBILIZZAZIONI</t>
  </si>
  <si>
    <t xml:space="preserve">(Fondo ammortamento)</t>
  </si>
  <si>
    <t xml:space="preserve">Immobilizzazioni materiali </t>
  </si>
  <si>
    <t xml:space="preserve">Immobilizzazioni finanziarie</t>
  </si>
  <si>
    <t xml:space="preserve">A+B</t>
  </si>
  <si>
    <t xml:space="preserve">TOTALE ATTIVO FISSO</t>
  </si>
  <si>
    <t xml:space="preserve">C</t>
  </si>
  <si>
    <t xml:space="preserve">ATTIVO CIRCOLANTE</t>
  </si>
  <si>
    <t xml:space="preserve">Rimanenze:</t>
  </si>
  <si>
    <t xml:space="preserve">Rimanenze Prodotti finiti</t>
  </si>
  <si>
    <t xml:space="preserve">Rimanenze Materie prime, suss. e di cons.</t>
  </si>
  <si>
    <t xml:space="preserve">TOTALE RIMANENZE</t>
  </si>
  <si>
    <t xml:space="preserve">Crediti:</t>
  </si>
  <si>
    <t xml:space="preserve">Crediti netti verso clienti</t>
  </si>
  <si>
    <t xml:space="preserve">Crediti diversi</t>
  </si>
  <si>
    <t xml:space="preserve">CALCOLO CREDITI</t>
  </si>
  <si>
    <t xml:space="preserve">Crediti vs soci</t>
  </si>
  <si>
    <t xml:space="preserve">Ratei e risconti attivi</t>
  </si>
  <si>
    <t xml:space="preserve">TOTALE CREDITI</t>
  </si>
  <si>
    <t xml:space="preserve">Attività finanziarie non immobilizzate:</t>
  </si>
  <si>
    <t xml:space="preserve">Partecipazioni</t>
  </si>
  <si>
    <t xml:space="preserve">Azioni proprie</t>
  </si>
  <si>
    <t xml:space="preserve">Altre</t>
  </si>
  <si>
    <t xml:space="preserve">TOT. ATT. FINANZIARIE NON IMM.</t>
  </si>
  <si>
    <t xml:space="preserve">Saldo IVA</t>
  </si>
  <si>
    <t xml:space="preserve">Disponibilità liquide</t>
  </si>
  <si>
    <t xml:space="preserve">TOTALE ATTIVO CIRCOLANTE</t>
  </si>
  <si>
    <t xml:space="preserve">TOTALE ATTIVO</t>
  </si>
  <si>
    <t xml:space="preserve">PASSIVO</t>
  </si>
  <si>
    <t xml:space="preserve">PATRIMONIO NETTO</t>
  </si>
  <si>
    <t xml:space="preserve">Capitale Sociale</t>
  </si>
  <si>
    <t xml:space="preserve">Riserva ordinaria</t>
  </si>
  <si>
    <t xml:space="preserve">Riserva legale</t>
  </si>
  <si>
    <t xml:space="preserve">VIII</t>
  </si>
  <si>
    <t xml:space="preserve">Altre riserve o fondi</t>
  </si>
  <si>
    <t xml:space="preserve">Utili / (Perdite) pregressi</t>
  </si>
  <si>
    <t xml:space="preserve">IX</t>
  </si>
  <si>
    <t xml:space="preserve">Utile / (Perdita) dell'esercizio</t>
  </si>
  <si>
    <t xml:space="preserve">TOTALE PATRIMONIO NETTO</t>
  </si>
  <si>
    <t xml:space="preserve">Passivo a M/L termine:</t>
  </si>
  <si>
    <t xml:space="preserve">Fondi rischi ed oneri</t>
  </si>
  <si>
    <t xml:space="preserve">Fondo TFR</t>
  </si>
  <si>
    <t xml:space="preserve">Mutui passivi</t>
  </si>
  <si>
    <t xml:space="preserve">TOTALE PASSIVO A M/L TERMINE</t>
  </si>
  <si>
    <t xml:space="preserve">Passivo a Breve</t>
  </si>
  <si>
    <t xml:space="preserve">Indebitamento bancario a b/t</t>
  </si>
  <si>
    <t xml:space="preserve">Debiti verso fornitori</t>
  </si>
  <si>
    <t xml:space="preserve">Altri debiti a b/t</t>
  </si>
  <si>
    <t xml:space="preserve">Debiti verso erario</t>
  </si>
  <si>
    <t xml:space="preserve">Ratei e risconti passivi</t>
  </si>
  <si>
    <t xml:space="preserve">TOTALE PASSIVO A BREVE</t>
  </si>
  <si>
    <t xml:space="preserve">TOTALE PASSIVO E NETTO</t>
  </si>
  <si>
    <t xml:space="preserve">tot attivo</t>
  </si>
  <si>
    <t xml:space="preserve">Rendiconti finanziari</t>
  </si>
  <si>
    <t xml:space="preserve">Utile</t>
  </si>
  <si>
    <t xml:space="preserve">Ammortamenti</t>
  </si>
  <si>
    <t xml:space="preserve">AUTOFINANZIAMENTO</t>
  </si>
  <si>
    <t xml:space="preserve">Variazione crediti</t>
  </si>
  <si>
    <t xml:space="preserve">Variazione debiti</t>
  </si>
  <si>
    <t xml:space="preserve">Altre del circolante</t>
  </si>
  <si>
    <t xml:space="preserve">Variazione magazzino</t>
  </si>
  <si>
    <t xml:space="preserve">FLUSSI DI CIRCOLANTE</t>
  </si>
  <si>
    <t xml:space="preserve">FLUSSI GESTIONE CARATTERISTICA</t>
  </si>
  <si>
    <t xml:space="preserve">Investimenti / Disinvestimenti</t>
  </si>
  <si>
    <t xml:space="preserve">FLUSSI OPERATIVI</t>
  </si>
  <si>
    <t xml:space="preserve">Erogazioni / (Rimborsi) di finanziamenti</t>
  </si>
  <si>
    <t xml:space="preserve">Aumenti / (Riduzioni) di capitale</t>
  </si>
  <si>
    <t xml:space="preserve">FLUSSI FINANZIARI</t>
  </si>
  <si>
    <t xml:space="preserve">FLUSSI TOTALI</t>
  </si>
  <si>
    <t xml:space="preserve">POSIZIONE FIN. A B/T INIZIALE</t>
  </si>
  <si>
    <t xml:space="preserve">POSIZIONE FIN. A B/T FINALE</t>
  </si>
  <si>
    <t xml:space="preserve">Assunzioni &amp; Indici</t>
  </si>
  <si>
    <t xml:space="preserve">Aliquote IVA</t>
  </si>
  <si>
    <t xml:space="preserve">Aliquota IVA ricavi (media)</t>
  </si>
  <si>
    <t xml:space="preserve">Aliquota IVA ricavi 2</t>
  </si>
  <si>
    <t xml:space="preserve">Aliquota IVA ricavi 3</t>
  </si>
  <si>
    <t xml:space="preserve">Aliquota IVA ricavi 4</t>
  </si>
  <si>
    <t xml:space="preserve">Aliquota IVA ricavi 5</t>
  </si>
  <si>
    <t xml:space="preserve">Aliquota IVA ricavi 6</t>
  </si>
  <si>
    <t xml:space="preserve">Percentuale Vendite Nazionali</t>
  </si>
  <si>
    <t xml:space="preserve">Aliquota IVA acquisti 1</t>
  </si>
  <si>
    <t xml:space="preserve">Aliquota IVA acquisti 2</t>
  </si>
  <si>
    <t xml:space="preserve">Aliquota IVA acquisti 3</t>
  </si>
  <si>
    <t xml:space="preserve">Aliquota IVA acquisti 4</t>
  </si>
  <si>
    <t xml:space="preserve">Aliquota IVA media su altri costi 1</t>
  </si>
  <si>
    <t xml:space="preserve">IVA media ponderata su costi</t>
  </si>
  <si>
    <t xml:space="preserve">Indici di rotazione</t>
  </si>
  <si>
    <t xml:space="preserve">Tempo medio incasso ricavi </t>
  </si>
  <si>
    <t xml:space="preserve">Tempo medio pagamento</t>
  </si>
  <si>
    <t xml:space="preserve">Tempo medio giacenza prodotti A</t>
  </si>
  <si>
    <t xml:space="preserve">Tempo medio giacenza prodotti B</t>
  </si>
  <si>
    <t xml:space="preserve">Tempo medio giacenza scorte</t>
  </si>
  <si>
    <t xml:space="preserve">% Lavorazione semilavorati</t>
  </si>
  <si>
    <t xml:space="preserve">Svalutazione crediti</t>
  </si>
  <si>
    <t xml:space="preserve">Tassi di interesse</t>
  </si>
  <si>
    <t xml:space="preserve">c/c</t>
  </si>
  <si>
    <t xml:space="preserve">Tasso medio a B/T</t>
  </si>
  <si>
    <t xml:space="preserve">Tasso a M/L termine</t>
  </si>
  <si>
    <r>
      <rPr>
        <sz val="10"/>
        <rFont val="Arial"/>
        <family val="2"/>
      </rPr>
      <t xml:space="preserve">Tasso opportunità (</t>
    </r>
    <r>
      <rPr>
        <i val="true"/>
        <sz val="10"/>
        <rFont val="Arial"/>
        <family val="0"/>
      </rPr>
      <t xml:space="preserve">risk free</t>
    </r>
    <r>
      <rPr>
        <sz val="10"/>
        <rFont val="Arial"/>
        <family val="0"/>
      </rPr>
      <t xml:space="preserve">)</t>
    </r>
  </si>
  <si>
    <t xml:space="preserve">Tassi attivi</t>
  </si>
  <si>
    <t xml:space="preserve">Indici di redditività</t>
  </si>
  <si>
    <t xml:space="preserve">ROI</t>
  </si>
  <si>
    <t xml:space="preserve">ROE</t>
  </si>
  <si>
    <t xml:space="preserve">WACC</t>
  </si>
  <si>
    <t xml:space="preserve">Fatturato X addetto</t>
  </si>
  <si>
    <t xml:space="preserve">Indici patrimoniali</t>
  </si>
  <si>
    <t xml:space="preserve">Margine di tesoreria</t>
  </si>
  <si>
    <t xml:space="preserve">CCN</t>
  </si>
  <si>
    <t xml:space="preserve">Liquidità primaria</t>
  </si>
  <si>
    <t xml:space="preserve">Liquidità secondaria</t>
  </si>
  <si>
    <t xml:space="preserve">Rapporto di indebitamento</t>
  </si>
  <si>
    <t xml:space="preserve">Indice di capitalizzazione</t>
  </si>
  <si>
    <t xml:space="preserve">Dati per grafico CE</t>
  </si>
  <si>
    <t xml:space="preserve">ONERI / PROVENTI FINANZIARI</t>
  </si>
  <si>
    <t xml:space="preserve">Dati per grafico SP</t>
  </si>
  <si>
    <t xml:space="preserve">  PASSIVO A BREVE</t>
  </si>
  <si>
    <t xml:space="preserve">  PASSIVO A M/L TERMINE</t>
  </si>
  <si>
    <t xml:space="preserve">  PATRIMONIO NETTO</t>
  </si>
  <si>
    <t xml:space="preserve">  ATTIVO CIRCOLANTE</t>
  </si>
  <si>
    <t xml:space="preserve">  ATTIVO FISSO</t>
  </si>
  <si>
    <t xml:space="preserve">Utenze BIC</t>
  </si>
  <si>
    <r>
      <rPr>
        <b val="true"/>
        <sz val="8"/>
        <rFont val="Arial"/>
        <family val="2"/>
      </rPr>
      <t xml:space="preserve">SPESE GENERALI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IMPONIBILI</t>
    </r>
  </si>
  <si>
    <r>
      <rPr>
        <b val="true"/>
        <sz val="8"/>
        <rFont val="Arial"/>
        <family val="2"/>
      </rPr>
      <t xml:space="preserve">SPESE GENERALI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NON IMPONIBILI</t>
    </r>
  </si>
  <si>
    <t xml:space="preserve">CONTO IVA</t>
  </si>
  <si>
    <t xml:space="preserve">iva a credito ACQUISTI</t>
  </si>
  <si>
    <t xml:space="preserve">iva a credito IMMOBILIZZAZIONI</t>
  </si>
  <si>
    <t xml:space="preserve">tot</t>
  </si>
  <si>
    <t xml:space="preserve">iva a debito VENDITE NAZIONALI</t>
  </si>
  <si>
    <t xml:space="preserve">saldo iva</t>
  </si>
  <si>
    <t xml:space="preserve">Utili ex precedente</t>
  </si>
  <si>
    <t xml:space="preserve">dividendi</t>
  </si>
  <si>
    <t xml:space="preserve">imposte di precedenti esercizi</t>
  </si>
  <si>
    <t xml:space="preserve">accantonamenti</t>
  </si>
  <si>
    <t xml:space="preserve">riserva legale</t>
  </si>
  <si>
    <t xml:space="preserve">riserva ordinaria</t>
  </si>
  <si>
    <t xml:space="preserve">UTILE portato a nuovo</t>
  </si>
  <si>
    <t xml:space="preserve">totale riserva legale</t>
  </si>
  <si>
    <r>
      <rPr>
        <sz val="10"/>
        <rFont val="Symbol"/>
        <family val="1"/>
        <charset val="2"/>
      </rPr>
      <t xml:space="preserve">L</t>
    </r>
    <r>
      <rPr>
        <sz val="8"/>
        <rFont val="Arial"/>
        <family val="0"/>
      </rPr>
      <t xml:space="preserve"> capitale soc</t>
    </r>
  </si>
  <si>
    <t xml:space="preserve">utile portato a nuovo</t>
  </si>
  <si>
    <t xml:space="preserve">totale utili portati a nuovo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;\(#,##0\)"/>
    <numFmt numFmtId="166" formatCode="General"/>
    <numFmt numFmtId="167" formatCode="#,##0"/>
    <numFmt numFmtId="168" formatCode="#,##0_ ;[RED]\-#,##0\ "/>
    <numFmt numFmtId="169" formatCode="0"/>
    <numFmt numFmtId="170" formatCode="0.0"/>
    <numFmt numFmtId="171" formatCode="_-* #,##0.0_-;\-* #,##0.0_-;_-* \-_-;_-@_-"/>
    <numFmt numFmtId="172" formatCode="_-* #,##0_-;\-* #,##0_-;_-* \-_-;_-@_-"/>
    <numFmt numFmtId="173" formatCode="#,##0_ ;\-#,##0\ "/>
    <numFmt numFmtId="174" formatCode="#,##0.00"/>
    <numFmt numFmtId="175" formatCode="0%"/>
    <numFmt numFmtId="176" formatCode="#,##0.000;\(#,##0.000\)"/>
    <numFmt numFmtId="177" formatCode="#,##0.00;\(#,##0.00\)"/>
    <numFmt numFmtId="178" formatCode="#,##0.0000;\(#,##0.0000\)"/>
    <numFmt numFmtId="179" formatCode="#,##0.0;\(#,##0.0\)"/>
    <numFmt numFmtId="180" formatCode="0.00"/>
    <numFmt numFmtId="181" formatCode="0.0%"/>
    <numFmt numFmtId="182" formatCode="_-* #,##0.00_-;\-* #,##0.00_-;_-* \-??_-;_-@_-"/>
    <numFmt numFmtId="183" formatCode="_-* #,##0_-;\-* #,##0_-;_-* \-??_-;_-@_-"/>
    <numFmt numFmtId="184" formatCode="0.0000%"/>
    <numFmt numFmtId="185" formatCode="0.00%"/>
    <numFmt numFmtId="186" formatCode="#,##0_);\(#,##0\);&quot;---&quot;"/>
    <numFmt numFmtId="187" formatCode="[$-409]#,##0_);\(#,##0\)"/>
    <numFmt numFmtId="188" formatCode="_-* #,##0.00_-;\-* #,##0.00_-;_-* \-_-;_-@_-"/>
    <numFmt numFmtId="189" formatCode="[$-409]m/d/yyyy"/>
    <numFmt numFmtId="190" formatCode="#,##0.00000;\(#,##0.00000\)"/>
    <numFmt numFmtId="191" formatCode="#,##0.0"/>
  </numFmts>
  <fonts count="5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hadow val="true"/>
      <sz val="8"/>
      <name val="Arial"/>
      <family val="2"/>
    </font>
    <font>
      <shadow val="true"/>
      <sz val="8"/>
      <name val="Arial"/>
      <family val="2"/>
    </font>
    <font>
      <b val="true"/>
      <shadow val="true"/>
      <sz val="12"/>
      <color rgb="FFFF0000"/>
      <name val="Arial"/>
      <family val="2"/>
    </font>
    <font>
      <sz val="8"/>
      <color rgb="FFFF0000"/>
      <name val="Arial"/>
      <family val="2"/>
    </font>
    <font>
      <b val="true"/>
      <i val="true"/>
      <sz val="8"/>
      <name val="Arial"/>
      <family val="2"/>
    </font>
    <font>
      <sz val="6"/>
      <color rgb="FF00CCFF"/>
      <name val="Arial"/>
      <family val="2"/>
    </font>
    <font>
      <sz val="6"/>
      <name val="Arial"/>
      <family val="2"/>
    </font>
    <font>
      <b val="true"/>
      <sz val="6"/>
      <color rgb="FF00CCFF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12"/>
      <color rgb="FF000000"/>
      <name val="Tahoma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6"/>
      <name val="Arial"/>
      <family val="0"/>
    </font>
    <font>
      <b val="true"/>
      <sz val="18"/>
      <name val="Arial"/>
      <family val="2"/>
    </font>
    <font>
      <sz val="12"/>
      <name val="Arial"/>
      <family val="2"/>
    </font>
    <font>
      <sz val="10"/>
      <color rgb="FFFF00FF"/>
      <name val="Arial"/>
      <family val="2"/>
    </font>
    <font>
      <b val="true"/>
      <sz val="10"/>
      <color rgb="FFFF0000"/>
      <name val="Arial"/>
      <family val="0"/>
    </font>
    <font>
      <sz val="10"/>
      <color rgb="FF3366FF"/>
      <name val="Arial"/>
      <family val="2"/>
    </font>
    <font>
      <sz val="12"/>
      <color rgb="FF000000"/>
      <name val="Tahoma"/>
      <family val="2"/>
    </font>
    <font>
      <sz val="10"/>
      <color rgb="FF000000"/>
      <name val="Tahoma"/>
      <family val="2"/>
    </font>
    <font>
      <b val="true"/>
      <sz val="16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u val="single"/>
      <sz val="10"/>
      <name val="Arial"/>
      <family val="2"/>
    </font>
    <font>
      <sz val="10"/>
      <color rgb="FF00008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FF"/>
      <name val="Arial"/>
      <family val="2"/>
    </font>
    <font>
      <i val="true"/>
      <sz val="8"/>
      <name val="Arial"/>
      <family val="2"/>
    </font>
    <font>
      <sz val="8"/>
      <name val="Symbol"/>
      <family val="1"/>
      <charset val="2"/>
    </font>
    <font>
      <sz val="10"/>
      <name val="Symbol"/>
      <family val="1"/>
      <charset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6E6E6"/>
      </patternFill>
    </fill>
    <fill>
      <patternFill patternType="solid">
        <fgColor rgb="FFFFCC00"/>
        <bgColor rgb="FFFFFF00"/>
      </patternFill>
    </fill>
    <fill>
      <patternFill patternType="solid">
        <fgColor rgb="FFE6E6E6"/>
        <bgColor rgb="FFFFFFEF"/>
      </patternFill>
    </fill>
    <fill>
      <patternFill patternType="solid">
        <fgColor rgb="FFFF9900"/>
        <bgColor rgb="FFFFCC00"/>
      </patternFill>
    </fill>
  </fills>
  <borders count="18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ashed"/>
      <diagonal/>
    </border>
    <border diagonalUp="false" diagonalDown="false">
      <left style="double"/>
      <right/>
      <top style="dashed"/>
      <bottom style="double"/>
      <diagonal/>
    </border>
    <border diagonalUp="false" diagonalDown="false">
      <left/>
      <right/>
      <top style="dashed"/>
      <bottom style="double"/>
      <diagonal/>
    </border>
    <border diagonalUp="false" diagonalDown="false">
      <left style="thin"/>
      <right style="double"/>
      <top style="dashed"/>
      <bottom style="double"/>
      <diagonal/>
    </border>
    <border diagonalUp="false" diagonalDown="false">
      <left/>
      <right style="double"/>
      <top style="dashed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/>
      <top/>
      <bottom style="dashDot"/>
      <diagonal/>
    </border>
    <border diagonalUp="false" diagonalDown="false">
      <left style="thin"/>
      <right style="thin"/>
      <top/>
      <bottom style="dashDot"/>
      <diagonal/>
    </border>
    <border diagonalUp="false" diagonalDown="false">
      <left style="thin"/>
      <right style="double"/>
      <top/>
      <bottom style="dashDot"/>
      <diagonal/>
    </border>
    <border diagonalUp="false" diagonalDown="false">
      <left style="double"/>
      <right style="double"/>
      <top/>
      <bottom style="dashDot"/>
      <diagonal/>
    </border>
    <border diagonalUp="false" diagonalDown="false">
      <left style="thin"/>
      <right style="double"/>
      <top style="dashDot"/>
      <bottom/>
      <diagonal/>
    </border>
    <border diagonalUp="false" diagonalDown="false">
      <left style="thin"/>
      <right/>
      <top/>
      <bottom style="dashDot"/>
      <diagonal/>
    </border>
    <border diagonalUp="false" diagonalDown="false">
      <left style="double"/>
      <right style="double"/>
      <top style="dashDot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dashed"/>
      <bottom style="double"/>
      <diagonal/>
    </border>
    <border diagonalUp="false" diagonalDown="false">
      <left style="double"/>
      <right style="double"/>
      <top style="dashed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10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8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9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6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6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3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7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7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8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7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7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8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9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8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8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8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8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8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8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8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8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8" borderId="8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9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8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8" borderId="9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8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8" borderId="8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8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8" borderId="8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0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8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8" borderId="9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10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10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10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0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4" borderId="7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24" fillId="0" borderId="6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0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7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6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1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6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7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7" borderId="1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7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7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8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8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8" borderId="1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8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8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3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1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3" borderId="4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9" fillId="1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29" fillId="1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9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9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1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5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1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1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1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8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11" borderId="1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3" borderId="1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9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3" borderId="1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3" borderId="6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3" borderId="4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0" borderId="2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0" borderId="11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3" borderId="6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3" borderId="4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1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4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1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4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1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3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6" fillId="3" borderId="6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6" fillId="3" borderId="4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6" fillId="3" borderId="6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6" fillId="3" borderId="4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6" fillId="0" borderId="11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6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43" fillId="0" borderId="11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43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6" fillId="0" borderId="1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1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24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49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2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8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3" fillId="0" borderId="3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3" fillId="0" borderId="18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8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1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15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5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8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0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8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8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0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E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RUTTURA DEL CONTO ECONOMIC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18455342335939"/>
          <c:y val="0.0859084730403262"/>
          <c:w val="0.810234541577825"/>
          <c:h val="0.8727684639782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ici!$H$3</c:f>
              <c:strCache>
                <c:ptCount val="1"/>
                <c:pt idx="0">
                  <c:v>TOTALE FATTURAT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3:$M$3</c:f>
              <c:numCache>
                <c:formatCode>General</c:formatCode>
                <c:ptCount val="5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Grafici!$H$4</c:f>
              <c:strCache>
                <c:ptCount val="1"/>
                <c:pt idx="0">
                  <c:v>VALORE AGGIUNT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4:$M$4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tx>
            <c:strRef>
              <c:f>Grafici!$H$5</c:f>
              <c:strCache>
                <c:ptCount val="1"/>
                <c:pt idx="0">
                  <c:v>MARGINE INDUSTRIALE CARATT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5:$M$5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Grafici!$H$6</c:f>
              <c:strCache>
                <c:ptCount val="1"/>
                <c:pt idx="0">
                  <c:v>UTILE CARATT.  AL LORDO  O. F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6:$M$6</c:f>
              <c:numCache>
                <c:formatCode>General</c:formatCode>
                <c:ptCount val="5"/>
              </c:numCache>
            </c:numRef>
          </c:val>
        </c:ser>
        <c:ser>
          <c:idx val="4"/>
          <c:order val="4"/>
          <c:tx>
            <c:strRef>
              <c:f>Grafici!$H$7</c:f>
              <c:strCache>
                <c:ptCount val="1"/>
                <c:pt idx="0">
                  <c:v>ONERI / PROVENTI FINANZIAR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7:$M$7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tx>
            <c:strRef>
              <c:f>Grafici!$H$8</c:f>
              <c:strCache>
                <c:ptCount val="1"/>
                <c:pt idx="0">
                  <c:v>UTILE NETTO (PERDITA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8:$M$8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33517416"/>
        <c:axId val="19591017"/>
        <c:axId val="0"/>
      </c:bar3DChart>
      <c:catAx>
        <c:axId val="335174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1017"/>
        <c:crossesAt val="0"/>
        <c:auto val="1"/>
        <c:lblAlgn val="ctr"/>
        <c:lblOffset val="100"/>
        <c:noMultiLvlLbl val="0"/>
      </c:catAx>
      <c:valAx>
        <c:axId val="1959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74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9519071310116"/>
          <c:y val="0.269687358405075"/>
          <c:w val="0.200568585643213"/>
          <c:h val="0.655369279565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OSIZIONE DEL CONTO ECONOMIC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6062544420753"/>
          <c:y val="0.10123700387038"/>
          <c:w val="0.807533759772566"/>
          <c:h val="0.884343932609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ici!$B$3</c:f>
              <c:strCache>
                <c:ptCount val="1"/>
                <c:pt idx="0">
                  <c:v>TOTALE FATTURAT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3:$G$3</c:f>
              <c:numCache>
                <c:formatCode>General</c:formatCode>
                <c:ptCount val="5"/>
                <c:pt idx="0">
                  <c:v>1E-02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Grafici!$B$4</c:f>
              <c:strCache>
                <c:ptCount val="1"/>
                <c:pt idx="0">
                  <c:v>VALORE AGGIUNT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4:$G$4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tx>
            <c:strRef>
              <c:f>Grafici!$B$5</c:f>
              <c:strCache>
                <c:ptCount val="1"/>
                <c:pt idx="0">
                  <c:v>MARGINE INDUSTRIALE CARATT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5:$G$5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Grafici!$B$6</c:f>
              <c:strCache>
                <c:ptCount val="1"/>
                <c:pt idx="0">
                  <c:v>UTILE CARATT.  AL LORDO  O. F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6:$G$6</c:f>
              <c:numCache>
                <c:formatCode>General</c:formatCode>
                <c:ptCount val="5"/>
              </c:numCache>
            </c:numRef>
          </c:val>
        </c:ser>
        <c:ser>
          <c:idx val="4"/>
          <c:order val="4"/>
          <c:tx>
            <c:strRef>
              <c:f>Grafici!$B$7</c:f>
              <c:strCache>
                <c:ptCount val="1"/>
                <c:pt idx="0">
                  <c:v>ONERI / PROVENTI FINANZIAR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7:$G$7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tx>
            <c:strRef>
              <c:f>Grafici!$B$8</c:f>
              <c:strCache>
                <c:ptCount val="1"/>
                <c:pt idx="0">
                  <c:v>UTILE NETTO (PERDITA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8:$G$8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87304131"/>
        <c:axId val="98644358"/>
        <c:axId val="0"/>
      </c:bar3DChart>
      <c:catAx>
        <c:axId val="8730413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4358"/>
        <c:crossesAt val="0"/>
        <c:auto val="1"/>
        <c:lblAlgn val="ctr"/>
        <c:lblOffset val="100"/>
        <c:noMultiLvlLbl val="0"/>
      </c:catAx>
      <c:valAx>
        <c:axId val="9864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41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9519071310116"/>
          <c:y val="0.389618274265766"/>
          <c:w val="0.197251836057806"/>
          <c:h val="0.578280336950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RUTTURA DELLO STATO PATRIMON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207516758856"/>
          <c:y val="0.0786267083813601"/>
          <c:w val="0.838675409355654"/>
          <c:h val="0.85048575662769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Attivo fisso"</c:f>
              <c:strCache>
                <c:ptCount val="1"/>
                <c:pt idx="0">
                  <c:v>Attivo fisso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6:$K$16</c:f>
              <c:numCache>
                <c:formatCode>General</c:formatCode>
                <c:ptCount val="9"/>
                <c:pt idx="1">
                  <c:v>0</c:v>
                </c:pt>
                <c:pt idx="4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"Attivo a breve"</c:f>
              <c:strCache>
                <c:ptCount val="1"/>
                <c:pt idx="0">
                  <c:v>Attivo a brev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5:$K$1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atrimonio netto"</c:f>
              <c:strCache>
                <c:ptCount val="1"/>
                <c:pt idx="0">
                  <c:v>Patrimonio netto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4:$K$1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Indebitamento a M/L"</c:f>
              <c:strCache>
                <c:ptCount val="1"/>
                <c:pt idx="0">
                  <c:v>Indebitamento a M/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3:$K$13</c:f>
              <c:numCache>
                <c:formatCode>General</c:formatCode>
                <c:ptCount val="9"/>
                <c:pt idx="2">
                  <c:v>3E-031</c:v>
                </c:pt>
                <c:pt idx="5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Indebitamento a breve"</c:f>
              <c:strCache>
                <c:ptCount val="1"/>
                <c:pt idx="0">
                  <c:v>Indebitamento a brev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2:$K$12</c:f>
              <c:numCache>
                <c:formatCode>General</c:formatCode>
                <c:ptCount val="9"/>
              </c:numCache>
            </c:numRef>
          </c:val>
        </c:ser>
        <c:gapWidth val="0"/>
        <c:overlap val="100"/>
        <c:axId val="97641676"/>
        <c:axId val="60963104"/>
      </c:barChart>
      <c:catAx>
        <c:axId val="976416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3104"/>
        <c:crossesAt val="0"/>
        <c:auto val="1"/>
        <c:lblAlgn val="ctr"/>
        <c:lblOffset val="100"/>
        <c:noMultiLvlLbl val="0"/>
      </c:catAx>
      <c:valAx>
        <c:axId val="6096310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1676"/>
        <c:crossesAt val="1"/>
        <c:crossBetween val="midCat"/>
      </c:valAx>
      <c:spPr>
        <a:solidFill>
          <a:srgbClr val="e6e6e6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62742224989926"/>
          <c:y val="0.329820517042648"/>
          <c:w val="0.131799699622697"/>
          <c:h val="0.45018936275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09880</xdr:rowOff>
    </xdr:from>
    <xdr:to>
      <xdr:col>1</xdr:col>
      <xdr:colOff>1440</xdr:colOff>
      <xdr:row>0</xdr:row>
      <xdr:rowOff>209880</xdr:rowOff>
    </xdr:to>
    <xdr:sp>
      <xdr:nvSpPr>
        <xdr:cNvPr id="0" name="Line 1"/>
        <xdr:cNvSpPr/>
      </xdr:nvSpPr>
      <xdr:spPr>
        <a:xfrm>
          <a:off x="1336680" y="20988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60</xdr:colOff>
      <xdr:row>20</xdr:row>
      <xdr:rowOff>75960</xdr:rowOff>
    </xdr:from>
    <xdr:to>
      <xdr:col>9</xdr:col>
      <xdr:colOff>508320</xdr:colOff>
      <xdr:row>44</xdr:row>
      <xdr:rowOff>162000</xdr:rowOff>
    </xdr:to>
    <xdr:graphicFrame>
      <xdr:nvGraphicFramePr>
        <xdr:cNvPr id="1" name="Chart 3"/>
        <xdr:cNvGraphicFramePr/>
      </xdr:nvGraphicFramePr>
      <xdr:xfrm>
        <a:off x="272520" y="3314520"/>
        <a:ext cx="75974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360</xdr:colOff>
      <xdr:row>46</xdr:row>
      <xdr:rowOff>114480</xdr:rowOff>
    </xdr:from>
    <xdr:to>
      <xdr:col>9</xdr:col>
      <xdr:colOff>508320</xdr:colOff>
      <xdr:row>75</xdr:row>
      <xdr:rowOff>162000</xdr:rowOff>
    </xdr:to>
    <xdr:graphicFrame>
      <xdr:nvGraphicFramePr>
        <xdr:cNvPr id="2" name="Chart 4"/>
        <xdr:cNvGraphicFramePr/>
      </xdr:nvGraphicFramePr>
      <xdr:xfrm>
        <a:off x="272520" y="7562880"/>
        <a:ext cx="7597440" cy="47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8440</xdr:colOff>
      <xdr:row>77</xdr:row>
      <xdr:rowOff>152280</xdr:rowOff>
    </xdr:from>
    <xdr:to>
      <xdr:col>14</xdr:col>
      <xdr:colOff>113040</xdr:colOff>
      <xdr:row>104</xdr:row>
      <xdr:rowOff>152640</xdr:rowOff>
    </xdr:to>
    <xdr:graphicFrame>
      <xdr:nvGraphicFramePr>
        <xdr:cNvPr id="3" name="Chart 6"/>
        <xdr:cNvGraphicFramePr/>
      </xdr:nvGraphicFramePr>
      <xdr:xfrm>
        <a:off x="282600" y="12620520"/>
        <a:ext cx="98272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B2:D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" activeCellId="0" sqref="D3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.82"/>
    <col collapsed="false" customWidth="true" hidden="false" outlineLevel="0" max="3" min="3" style="0" width="83.16"/>
    <col collapsed="false" customWidth="true" hidden="false" outlineLevel="0" max="4" min="4" style="0" width="13.82"/>
  </cols>
  <sheetData>
    <row r="2" customFormat="false" ht="16.5" hidden="false" customHeight="false" outlineLevel="0" collapsed="false">
      <c r="B2" s="1"/>
      <c r="C2" s="2" t="s">
        <v>0</v>
      </c>
      <c r="D2" s="1"/>
    </row>
    <row r="3" customFormat="false" ht="12" hidden="false" customHeight="false" outlineLevel="0" collapsed="false">
      <c r="B3" s="3" t="s">
        <v>1</v>
      </c>
      <c r="C3" s="4" t="s">
        <v>2</v>
      </c>
      <c r="D3" s="5" t="n">
        <v>2009</v>
      </c>
    </row>
    <row r="4" customFormat="false" ht="12" hidden="false" customHeight="false" outlineLevel="0" collapsed="false">
      <c r="B4" s="1"/>
      <c r="C4" s="1"/>
      <c r="D4" s="1"/>
    </row>
    <row r="5" customFormat="false" ht="12" hidden="false" customHeight="false" outlineLevel="0" collapsed="false">
      <c r="B5" s="3" t="s">
        <v>3</v>
      </c>
      <c r="C5" s="4" t="s">
        <v>4</v>
      </c>
      <c r="D5" s="6" t="s">
        <v>5</v>
      </c>
    </row>
    <row r="6" customFormat="false" ht="12" hidden="false" customHeight="false" outlineLevel="0" collapsed="false">
      <c r="B6" s="1"/>
      <c r="C6" s="1"/>
    </row>
    <row r="7" customFormat="false" ht="12" hidden="false" customHeight="false" outlineLevel="0" collapsed="false">
      <c r="B7" s="3" t="s">
        <v>6</v>
      </c>
      <c r="C7" s="4" t="s">
        <v>7</v>
      </c>
      <c r="D7" s="7"/>
    </row>
    <row r="8" customFormat="false" ht="12" hidden="false" customHeight="false" outlineLevel="0" collapsed="false">
      <c r="B8" s="1"/>
      <c r="C8" s="1"/>
    </row>
    <row r="9" customFormat="false" ht="12.75" hidden="false" customHeight="false" outlineLevel="0" collapsed="false">
      <c r="B9" s="8" t="s">
        <v>8</v>
      </c>
      <c r="C9" s="9" t="s">
        <v>9</v>
      </c>
      <c r="D9" s="10"/>
    </row>
    <row r="10" customFormat="false" ht="12.75" hidden="false" customHeight="false" outlineLevel="0" collapsed="false">
      <c r="B10" s="8"/>
      <c r="C10" s="9"/>
      <c r="D10" s="11"/>
    </row>
    <row r="11" customFormat="false" ht="12.75" hidden="false" customHeight="false" outlineLevel="0" collapsed="false">
      <c r="B11" s="8"/>
      <c r="C11" s="9"/>
      <c r="D11" s="12"/>
    </row>
    <row r="12" customFormat="false" ht="12.75" hidden="false" customHeight="false" outlineLevel="0" collapsed="false">
      <c r="B12" s="8"/>
      <c r="C12" s="9"/>
      <c r="D12" s="13"/>
    </row>
    <row r="13" customFormat="false" ht="13.5" hidden="false" customHeight="false" outlineLevel="0" collapsed="false">
      <c r="B13" s="8"/>
      <c r="C13" s="9"/>
      <c r="D13" s="14"/>
    </row>
    <row r="14" customFormat="false" ht="12" hidden="false" customHeight="false" outlineLevel="0" collapsed="false">
      <c r="B14" s="1"/>
      <c r="C14" s="1"/>
    </row>
    <row r="15" customFormat="false" ht="22.5" hidden="false" customHeight="true" outlineLevel="0" collapsed="false">
      <c r="B15" s="15" t="s">
        <v>10</v>
      </c>
      <c r="C15" s="16" t="s">
        <v>11</v>
      </c>
      <c r="D15" s="17"/>
    </row>
    <row r="16" customFormat="false" ht="12" hidden="false" customHeight="false" outlineLevel="0" collapsed="false">
      <c r="B16" s="18"/>
      <c r="C16" s="16"/>
      <c r="D16" s="19"/>
    </row>
    <row r="17" customFormat="false" ht="12" hidden="false" customHeight="false" outlineLevel="0" collapsed="false">
      <c r="B17" s="1"/>
      <c r="C17" s="1"/>
    </row>
    <row r="18" customFormat="false" ht="23.25" hidden="false" customHeight="false" outlineLevel="0" collapsed="false">
      <c r="B18" s="20" t="s">
        <v>12</v>
      </c>
      <c r="C18" s="21" t="s">
        <v>13</v>
      </c>
      <c r="D18" s="22"/>
    </row>
    <row r="19" customFormat="false" ht="12" hidden="false" customHeight="false" outlineLevel="0" collapsed="false">
      <c r="B19" s="1"/>
      <c r="C19" s="1"/>
      <c r="D19" s="1"/>
    </row>
    <row r="20" customFormat="false" ht="23.25" hidden="false" customHeight="false" outlineLevel="0" collapsed="false">
      <c r="B20" s="23" t="s">
        <v>14</v>
      </c>
      <c r="C20" s="24" t="s">
        <v>15</v>
      </c>
      <c r="D20" s="22"/>
    </row>
    <row r="21" customFormat="false" ht="11.25" hidden="false" customHeight="false" outlineLevel="0" collapsed="false">
      <c r="B21" s="1"/>
      <c r="C21" s="1"/>
      <c r="D21" s="1"/>
    </row>
    <row r="22" customFormat="false" ht="11.25" hidden="false" customHeight="false" outlineLevel="0" collapsed="false">
      <c r="B22" s="1"/>
      <c r="C22" s="1"/>
      <c r="D22" s="1"/>
    </row>
    <row r="23" customFormat="false" ht="11.25" hidden="false" customHeight="false" outlineLevel="0" collapsed="false">
      <c r="B23" s="1"/>
      <c r="C23" s="1"/>
      <c r="D23" s="1"/>
    </row>
    <row r="24" customFormat="false" ht="11.25" hidden="false" customHeight="false" outlineLevel="0" collapsed="false">
      <c r="B24" s="1"/>
      <c r="C24" s="1"/>
      <c r="D24" s="1"/>
    </row>
    <row r="25" customFormat="false" ht="11.25" hidden="false" customHeight="false" outlineLevel="0" collapsed="false">
      <c r="B25" s="1"/>
      <c r="C25" s="1"/>
      <c r="D25" s="1"/>
    </row>
  </sheetData>
  <mergeCells count="3">
    <mergeCell ref="B9:B13"/>
    <mergeCell ref="C9:C13"/>
    <mergeCell ref="C15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3" activeCellId="0" sqref="N23"/>
    </sheetView>
  </sheetViews>
  <sheetFormatPr defaultColWidth="9.328125" defaultRowHeight="12.75" zeroHeight="false" outlineLevelRow="0" outlineLevelCol="0"/>
  <cols>
    <col collapsed="false" customWidth="true" hidden="false" outlineLevel="0" max="1" min="1" style="135" width="3.33"/>
    <col collapsed="false" customWidth="true" hidden="false" outlineLevel="0" max="2" min="2" style="135" width="38.99"/>
    <col collapsed="false" customWidth="true" hidden="false" outlineLevel="0" max="3" min="3" style="135" width="5.33"/>
    <col collapsed="false" customWidth="true" hidden="false" outlineLevel="0" max="4" min="4" style="135" width="13.16"/>
    <col collapsed="false" customWidth="true" hidden="false" outlineLevel="0" max="7" min="5" style="135" width="8.33"/>
    <col collapsed="false" customWidth="true" hidden="false" outlineLevel="0" max="9" min="8" style="135" width="11.65"/>
    <col collapsed="false" customWidth="false" hidden="false" outlineLevel="0" max="257" min="10" style="135" width="9.33"/>
  </cols>
  <sheetData>
    <row r="1" customFormat="false" ht="13.5" hidden="false" customHeight="false" outlineLevel="0" collapsed="false"/>
    <row r="2" customFormat="false" ht="24" hidden="false" customHeight="false" outlineLevel="0" collapsed="false">
      <c r="B2" s="808" t="str">
        <f aca="false">'Conto Economico'!B2</f>
        <v>nome Azienda</v>
      </c>
      <c r="C2" s="386"/>
      <c r="D2" s="386"/>
      <c r="E2" s="386"/>
      <c r="F2" s="386"/>
      <c r="G2" s="386"/>
      <c r="H2" s="386"/>
      <c r="I2" s="418"/>
    </row>
    <row r="3" customFormat="false" ht="15" hidden="false" customHeight="false" outlineLevel="0" collapsed="false">
      <c r="B3" s="812" t="s">
        <v>420</v>
      </c>
      <c r="C3" s="609"/>
      <c r="D3" s="610" t="n">
        <f aca="false">+E3-1</f>
        <v>2008</v>
      </c>
      <c r="E3" s="610" t="n">
        <f aca="false">+'Stato Patrimoniale'!G3</f>
        <v>2009</v>
      </c>
      <c r="F3" s="610" t="n">
        <f aca="false">+'Stato Patrimoniale'!H3</f>
        <v>2010</v>
      </c>
      <c r="G3" s="610" t="n">
        <f aca="false">+'Stato Patrimoniale'!I3</f>
        <v>2011</v>
      </c>
      <c r="H3" s="610" t="n">
        <f aca="false">+'Stato Patrimoniale'!J3</f>
        <v>2012</v>
      </c>
      <c r="I3" s="611" t="n">
        <f aca="false">+'Stato Patrimoniale'!K3</f>
        <v>2013</v>
      </c>
    </row>
    <row r="4" customFormat="false" ht="12.75" hidden="false" customHeight="false" outlineLevel="0" collapsed="false">
      <c r="B4" s="614"/>
      <c r="C4" s="151"/>
      <c r="D4" s="615"/>
      <c r="E4" s="615"/>
      <c r="F4" s="615"/>
      <c r="G4" s="615"/>
      <c r="H4" s="615"/>
      <c r="I4" s="471"/>
    </row>
    <row r="5" customFormat="false" ht="20.25" hidden="false" customHeight="true" outlineLevel="0" collapsed="false">
      <c r="B5" s="614" t="s">
        <v>421</v>
      </c>
      <c r="C5" s="151"/>
      <c r="D5" s="615" t="n">
        <f aca="false">'Conto Economico'!E91</f>
        <v>0</v>
      </c>
      <c r="E5" s="615" t="e">
        <f aca="false">+'Conto Economico'!F91</f>
        <v>#VALUE!</v>
      </c>
      <c r="F5" s="615" t="e">
        <f aca="false">+'Conto Economico'!G91</f>
        <v>#VALUE!</v>
      </c>
      <c r="G5" s="615" t="e">
        <f aca="false">+'Conto Economico'!H91</f>
        <v>#VALUE!</v>
      </c>
      <c r="H5" s="615" t="e">
        <f aca="false">+'Conto Economico'!I91</f>
        <v>#VALUE!</v>
      </c>
      <c r="I5" s="471" t="e">
        <f aca="false">+'Conto Economico'!J91</f>
        <v>#VALUE!</v>
      </c>
    </row>
    <row r="6" customFormat="false" ht="20.25" hidden="false" customHeight="true" outlineLevel="0" collapsed="false">
      <c r="B6" s="614" t="s">
        <v>422</v>
      </c>
      <c r="C6" s="151"/>
      <c r="D6" s="470" t="n">
        <f aca="false">-'Conto Economico'!E43-'Conto Economico'!E44-'Conto Economico'!E61-'Conto Economico'!E74</f>
        <v>-0</v>
      </c>
      <c r="E6" s="470" t="n">
        <f aca="false">-'Piano degli Ammortamenti'!E305-'Piano degli Ammortamenti'!E312</f>
        <v>0</v>
      </c>
      <c r="F6" s="470" t="n">
        <f aca="false">-'Piano degli Ammortamenti'!F305-'Piano degli Ammortamenti'!F312</f>
        <v>0</v>
      </c>
      <c r="G6" s="470" t="n">
        <f aca="false">-'Piano degli Ammortamenti'!G305-'Piano degli Ammortamenti'!G312</f>
        <v>0</v>
      </c>
      <c r="H6" s="470" t="n">
        <f aca="false">-'Piano degli Ammortamenti'!H305-'Piano degli Ammortamenti'!H312</f>
        <v>0</v>
      </c>
      <c r="I6" s="471" t="n">
        <f aca="false">-'Piano degli Ammortamenti'!I305-'Piano degli Ammortamenti'!I312</f>
        <v>0</v>
      </c>
    </row>
    <row r="7" customFormat="false" ht="20.25" hidden="false" customHeight="true" outlineLevel="0" collapsed="false">
      <c r="B7" s="621" t="s">
        <v>355</v>
      </c>
      <c r="C7" s="622"/>
      <c r="D7" s="623" t="n">
        <f aca="false">'Stato Patrimoniale'!F65-'Stato Patrimoniale'!E65</f>
        <v>0</v>
      </c>
      <c r="E7" s="623" t="n">
        <f aca="false">'Stato Patrimoniale'!G65-'Stato Patrimoniale'!F65+'Stato Patrimoniale'!G64-'Stato Patrimoniale'!F64</f>
        <v>3E-031</v>
      </c>
      <c r="F7" s="623" t="n">
        <f aca="false">'Stato Patrimoniale'!H65-'Stato Patrimoniale'!G65+'Stato Patrimoniale'!H64-'Stato Patrimoniale'!G64</f>
        <v>-3E-031</v>
      </c>
      <c r="G7" s="623" t="n">
        <f aca="false">'Stato Patrimoniale'!I65-'Stato Patrimoniale'!H65+'Stato Patrimoniale'!I64-'Stato Patrimoniale'!H64</f>
        <v>0</v>
      </c>
      <c r="H7" s="623" t="n">
        <f aca="false">'Stato Patrimoniale'!J65-'Stato Patrimoniale'!I65+'Stato Patrimoniale'!J64-'Stato Patrimoniale'!I64</f>
        <v>0</v>
      </c>
      <c r="I7" s="464" t="n">
        <f aca="false">'Stato Patrimoniale'!K65-'Stato Patrimoniale'!J65+'Stato Patrimoniale'!K64-'Stato Patrimoniale'!J64</f>
        <v>0</v>
      </c>
    </row>
    <row r="8" customFormat="false" ht="20.25" hidden="false" customHeight="true" outlineLevel="0" collapsed="false">
      <c r="B8" s="614" t="s">
        <v>423</v>
      </c>
      <c r="C8" s="151"/>
      <c r="D8" s="615" t="n">
        <f aca="false">SUM(D5:D7)</f>
        <v>0</v>
      </c>
      <c r="E8" s="615" t="e">
        <f aca="false">SUM(E5:E7)</f>
        <v>#VALUE!</v>
      </c>
      <c r="F8" s="615" t="e">
        <f aca="false">SUM(F5:F7)</f>
        <v>#VALUE!</v>
      </c>
      <c r="G8" s="615" t="e">
        <f aca="false">SUM(G5:G7)</f>
        <v>#VALUE!</v>
      </c>
      <c r="H8" s="615" t="e">
        <f aca="false">SUM(H5:H7)</f>
        <v>#VALUE!</v>
      </c>
      <c r="I8" s="637" t="e">
        <f aca="false">SUM(I5:I7)</f>
        <v>#VALUE!</v>
      </c>
    </row>
    <row r="9" customFormat="false" ht="20.25" hidden="false" customHeight="true" outlineLevel="0" collapsed="false">
      <c r="B9" s="614"/>
      <c r="C9" s="151"/>
      <c r="D9" s="615"/>
      <c r="E9" s="615"/>
      <c r="F9" s="615"/>
      <c r="G9" s="615"/>
      <c r="H9" s="615"/>
      <c r="I9" s="471"/>
    </row>
    <row r="10" customFormat="false" ht="20.25" hidden="false" customHeight="true" outlineLevel="0" collapsed="false">
      <c r="B10" s="638" t="s">
        <v>424</v>
      </c>
      <c r="C10" s="639"/>
      <c r="D10" s="635" t="n">
        <f aca="false">-(SUM('Stato Patrimoniale'!F27:F46)-SUM('Stato Patrimoniale'!E27:E46))</f>
        <v>-0</v>
      </c>
      <c r="E10" s="635" t="e">
        <f aca="false">-(SUM('Stato Patrimoniale'!G27:G34)-SUM('Stato Patrimoniale'!F27:F34))</f>
        <v>#REF!</v>
      </c>
      <c r="F10" s="635" t="e">
        <f aca="false">-(SUM('Stato Patrimoniale'!H27:H34)-SUM('Stato Patrimoniale'!G27:G34))</f>
        <v>#REF!</v>
      </c>
      <c r="G10" s="635" t="e">
        <f aca="false">-(SUM('Stato Patrimoniale'!I27:I34)-SUM('Stato Patrimoniale'!H27:H34))</f>
        <v>#REF!</v>
      </c>
      <c r="H10" s="635" t="e">
        <f aca="false">-(SUM('Stato Patrimoniale'!J27:J34)-SUM('Stato Patrimoniale'!I27:I34))</f>
        <v>#REF!</v>
      </c>
      <c r="I10" s="643" t="e">
        <f aca="false">-(SUM('Stato Patrimoniale'!K27:K34)-SUM('Stato Patrimoniale'!J27:J34))</f>
        <v>#REF!</v>
      </c>
    </row>
    <row r="11" customFormat="false" ht="20.25" hidden="false" customHeight="true" outlineLevel="0" collapsed="false">
      <c r="B11" s="638" t="s">
        <v>425</v>
      </c>
      <c r="C11" s="639"/>
      <c r="D11" s="635" t="n">
        <f aca="false">'Stato Patrimoniale'!F77-'Stato Patrimoniale'!E77+'Stato Patrimoniale'!F78-'Stato Patrimoniale'!E78+'Stato Patrimoniale'!F81-'Stato Patrimoniale'!E81+'Stato Patrimoniale'!F82-'Stato Patrimoniale'!E82</f>
        <v>0.02</v>
      </c>
      <c r="E11" s="635" t="e">
        <f aca="false">SUM('Stato Patrimoniale'!G77:G82)-SUM('Stato Patrimoniale'!F77:F82)</f>
        <v>#DIV/0!</v>
      </c>
      <c r="F11" s="635" t="e">
        <f aca="false">SUM('Stato Patrimoniale'!H77:H82)-SUM('Stato Patrimoniale'!G77:G82)</f>
        <v>#DIV/0!</v>
      </c>
      <c r="G11" s="635" t="e">
        <f aca="false">SUM('Stato Patrimoniale'!I77:I82)-SUM('Stato Patrimoniale'!H77:H82)</f>
        <v>#DIV/0!</v>
      </c>
      <c r="H11" s="635" t="e">
        <f aca="false">SUM('Stato Patrimoniale'!J77:J82)-SUM('Stato Patrimoniale'!I77:I82)</f>
        <v>#DIV/0!</v>
      </c>
      <c r="I11" s="643" t="e">
        <f aca="false">SUM('Stato Patrimoniale'!K77:K82)-SUM('Stato Patrimoniale'!J77:J82)</f>
        <v>#DIV/0!</v>
      </c>
    </row>
    <row r="12" customFormat="false" ht="20.25" hidden="false" customHeight="true" outlineLevel="0" collapsed="false">
      <c r="B12" s="638" t="s">
        <v>426</v>
      </c>
      <c r="C12" s="639"/>
      <c r="D12" s="635"/>
      <c r="E12" s="635" t="e">
        <f aca="false">-(+'Stato Patrimoniale'!G43-'Stato Patrimoniale'!F43)</f>
        <v>#DIV/0!</v>
      </c>
      <c r="F12" s="635" t="e">
        <f aca="false">-(+'Stato Patrimoniale'!H43-'Stato Patrimoniale'!G43)</f>
        <v>#DIV/0!</v>
      </c>
      <c r="G12" s="635" t="e">
        <f aca="false">-(+'Stato Patrimoniale'!I43-'Stato Patrimoniale'!H43)</f>
        <v>#DIV/0!</v>
      </c>
      <c r="H12" s="635" t="e">
        <f aca="false">-(+'Stato Patrimoniale'!J43-'Stato Patrimoniale'!I43)</f>
        <v>#DIV/0!</v>
      </c>
      <c r="I12" s="643" t="e">
        <f aca="false">-(+'Stato Patrimoniale'!K43-'Stato Patrimoniale'!J43)</f>
        <v>#DIV/0!</v>
      </c>
    </row>
    <row r="13" customFormat="false" ht="20.25" hidden="false" customHeight="true" outlineLevel="0" collapsed="false">
      <c r="B13" s="824" t="s">
        <v>427</v>
      </c>
      <c r="C13" s="825"/>
      <c r="D13" s="636" t="n">
        <f aca="false">-('Stato Patrimoniale'!F23-'Stato Patrimoniale'!E23)</f>
        <v>-0</v>
      </c>
      <c r="E13" s="636" t="e">
        <f aca="false">-('Stato Patrimoniale'!G24-'Stato Patrimoniale'!F24)</f>
        <v>#DIV/0!</v>
      </c>
      <c r="F13" s="636" t="e">
        <f aca="false">-('Stato Patrimoniale'!H24-'Stato Patrimoniale'!G24)</f>
        <v>#DIV/0!</v>
      </c>
      <c r="G13" s="636" t="e">
        <f aca="false">-('Stato Patrimoniale'!I24-'Stato Patrimoniale'!H24)</f>
        <v>#DIV/0!</v>
      </c>
      <c r="H13" s="636" t="e">
        <f aca="false">-('Stato Patrimoniale'!J24-'Stato Patrimoniale'!I24)</f>
        <v>#DIV/0!</v>
      </c>
      <c r="I13" s="666" t="e">
        <f aca="false">-('Stato Patrimoniale'!K24-'Stato Patrimoniale'!J24)</f>
        <v>#DIV/0!</v>
      </c>
      <c r="J13" s="135" t="s">
        <v>32</v>
      </c>
    </row>
    <row r="14" customFormat="false" ht="20.25" hidden="false" customHeight="true" outlineLevel="0" collapsed="false">
      <c r="B14" s="638" t="s">
        <v>428</v>
      </c>
      <c r="C14" s="639"/>
      <c r="D14" s="635" t="n">
        <f aca="false">SUM(D10:D13)</f>
        <v>0.02</v>
      </c>
      <c r="E14" s="635" t="e">
        <f aca="false">SUM(E10:E13)</f>
        <v>#REF!</v>
      </c>
      <c r="F14" s="635" t="e">
        <f aca="false">SUM(F10:F13)</f>
        <v>#REF!</v>
      </c>
      <c r="G14" s="635" t="e">
        <f aca="false">SUM(G10:G13)</f>
        <v>#REF!</v>
      </c>
      <c r="H14" s="635" t="e">
        <f aca="false">SUM(H10:H13)</f>
        <v>#REF!</v>
      </c>
      <c r="I14" s="643" t="e">
        <f aca="false">SUM(I10:I13)</f>
        <v>#REF!</v>
      </c>
    </row>
    <row r="15" customFormat="false" ht="20.25" hidden="false" customHeight="true" outlineLevel="0" collapsed="false">
      <c r="B15" s="614"/>
      <c r="C15" s="151"/>
      <c r="D15" s="615"/>
      <c r="E15" s="615"/>
      <c r="F15" s="615"/>
      <c r="G15" s="615"/>
      <c r="H15" s="615"/>
      <c r="I15" s="471"/>
    </row>
    <row r="16" customFormat="false" ht="20.25" hidden="false" customHeight="true" outlineLevel="0" collapsed="false">
      <c r="B16" s="883" t="s">
        <v>429</v>
      </c>
      <c r="C16" s="884"/>
      <c r="D16" s="632" t="n">
        <f aca="false">D8+D14</f>
        <v>0.02</v>
      </c>
      <c r="E16" s="632" t="e">
        <f aca="false">E8+E14</f>
        <v>#VALUE!</v>
      </c>
      <c r="F16" s="632" t="e">
        <f aca="false">F8+F14</f>
        <v>#VALUE!</v>
      </c>
      <c r="G16" s="632" t="e">
        <f aca="false">G8+G14</f>
        <v>#VALUE!</v>
      </c>
      <c r="H16" s="632" t="e">
        <f aca="false">H8+H14</f>
        <v>#VALUE!</v>
      </c>
      <c r="I16" s="885" t="e">
        <f aca="false">I8+I14</f>
        <v>#VALUE!</v>
      </c>
    </row>
    <row r="17" customFormat="false" ht="20.25" hidden="false" customHeight="true" outlineLevel="0" collapsed="false">
      <c r="B17" s="638"/>
      <c r="C17" s="639"/>
      <c r="D17" s="635"/>
      <c r="E17" s="635"/>
      <c r="F17" s="635"/>
      <c r="G17" s="635"/>
      <c r="H17" s="635"/>
      <c r="I17" s="643"/>
    </row>
    <row r="18" customFormat="false" ht="20.25" hidden="false" customHeight="true" outlineLevel="0" collapsed="false">
      <c r="B18" s="816" t="s">
        <v>430</v>
      </c>
      <c r="C18" s="639"/>
      <c r="D18" s="635" t="n">
        <f aca="false">-(SUM('Stato Patrimoniale'!F9:F13)-SUM('Stato Patrimoniale'!E9:E13))</f>
        <v>-0</v>
      </c>
      <c r="E18" s="635" t="n">
        <f aca="false">-(('Stato Patrimoniale'!G9+'Stato Patrimoniale'!G13)-('Stato Patrimoniale'!F9+'Stato Patrimoniale'!F13))</f>
        <v>-0</v>
      </c>
      <c r="F18" s="635" t="n">
        <f aca="false">-(('Stato Patrimoniale'!H9+'Stato Patrimoniale'!H13)-('Stato Patrimoniale'!G9+'Stato Patrimoniale'!G13))</f>
        <v>-0</v>
      </c>
      <c r="G18" s="635" t="n">
        <f aca="false">-(('Stato Patrimoniale'!I9+'Stato Patrimoniale'!I13)-('Stato Patrimoniale'!H9+'Stato Patrimoniale'!H13))</f>
        <v>-0</v>
      </c>
      <c r="H18" s="635" t="n">
        <f aca="false">-(('Stato Patrimoniale'!J9+'Stato Patrimoniale'!J13)-('Stato Patrimoniale'!I9+'Stato Patrimoniale'!I13))</f>
        <v>-0</v>
      </c>
      <c r="I18" s="643" t="n">
        <f aca="false">-(('Stato Patrimoniale'!K9+'Stato Patrimoniale'!K13)-('Stato Patrimoniale'!J9+'Stato Patrimoniale'!J13))</f>
        <v>-0</v>
      </c>
    </row>
    <row r="19" customFormat="false" ht="20.25" hidden="false" customHeight="true" outlineLevel="0" collapsed="false">
      <c r="B19" s="824"/>
      <c r="C19" s="825"/>
      <c r="D19" s="636"/>
      <c r="E19" s="636"/>
      <c r="F19" s="636"/>
      <c r="G19" s="636"/>
      <c r="H19" s="636"/>
      <c r="I19" s="666"/>
    </row>
    <row r="20" customFormat="false" ht="20.25" hidden="false" customHeight="true" outlineLevel="0" collapsed="false">
      <c r="B20" s="638" t="s">
        <v>431</v>
      </c>
      <c r="C20" s="639"/>
      <c r="D20" s="635" t="n">
        <f aca="false">SUM(D16:D18)</f>
        <v>0.02</v>
      </c>
      <c r="E20" s="635" t="e">
        <f aca="false">SUM(E16:E18)</f>
        <v>#VALUE!</v>
      </c>
      <c r="F20" s="635" t="e">
        <f aca="false">SUM(F16:F18)</f>
        <v>#VALUE!</v>
      </c>
      <c r="G20" s="635" t="e">
        <f aca="false">SUM(G16:G18)</f>
        <v>#VALUE!</v>
      </c>
      <c r="H20" s="635" t="e">
        <f aca="false">SUM(H16:H18)</f>
        <v>#VALUE!</v>
      </c>
      <c r="I20" s="643" t="e">
        <f aca="false">SUM(I16:I18)</f>
        <v>#VALUE!</v>
      </c>
      <c r="K20" s="135" t="s">
        <v>32</v>
      </c>
    </row>
    <row r="21" customFormat="false" ht="20.25" hidden="false" customHeight="true" outlineLevel="0" collapsed="false">
      <c r="B21" s="638"/>
      <c r="C21" s="639"/>
      <c r="D21" s="635"/>
      <c r="E21" s="635"/>
      <c r="F21" s="635"/>
      <c r="G21" s="635"/>
      <c r="H21" s="635"/>
      <c r="I21" s="643"/>
    </row>
    <row r="22" customFormat="false" ht="20.25" hidden="false" customHeight="true" outlineLevel="0" collapsed="false">
      <c r="B22" s="638" t="s">
        <v>432</v>
      </c>
      <c r="C22" s="639"/>
      <c r="D22" s="635" t="n">
        <f aca="false">'Stato Patrimoniale'!F67-'Stato Patrimoniale'!E67+'Stato Patrimoniale'!F68-'Stato Patrimoniale'!E68</f>
        <v>0</v>
      </c>
      <c r="E22" s="635" t="n">
        <f aca="false">+'Piano Finanziamenti a MT-LT'!C13+'Piano Finanziamenti a MT-LT'!B3</f>
        <v>0</v>
      </c>
      <c r="F22" s="635" t="n">
        <f aca="false">+'Piano Finanziamenti a MT-LT'!D13</f>
        <v>0</v>
      </c>
      <c r="G22" s="635" t="n">
        <f aca="false">+'Piano Finanziamenti a MT-LT'!E13</f>
        <v>0</v>
      </c>
      <c r="H22" s="635" t="n">
        <f aca="false">+'Piano Finanziamenti a MT-LT'!F13</f>
        <v>0</v>
      </c>
      <c r="I22" s="643" t="n">
        <f aca="false">+'Piano Finanziamenti a MT-LT'!G13</f>
        <v>0</v>
      </c>
    </row>
    <row r="23" customFormat="false" ht="20.25" hidden="false" customHeight="true" outlineLevel="0" collapsed="false">
      <c r="B23" s="817" t="s">
        <v>433</v>
      </c>
      <c r="C23" s="825"/>
      <c r="D23" s="636"/>
      <c r="E23" s="636" t="n">
        <f aca="false">+'Stato Patrimoniale'!G53-'Stato Patrimoniale'!F53</f>
        <v>0</v>
      </c>
      <c r="F23" s="636" t="n">
        <f aca="false">+'Stato Patrimoniale'!H53-'Stato Patrimoniale'!G53</f>
        <v>0</v>
      </c>
      <c r="G23" s="636" t="n">
        <f aca="false">+'Stato Patrimoniale'!I53-'Stato Patrimoniale'!H53</f>
        <v>0</v>
      </c>
      <c r="H23" s="636" t="n">
        <f aca="false">+'Stato Patrimoniale'!J53-'Stato Patrimoniale'!I53</f>
        <v>0</v>
      </c>
      <c r="I23" s="666" t="n">
        <f aca="false">+'Stato Patrimoniale'!K53-'Stato Patrimoniale'!J53</f>
        <v>0</v>
      </c>
    </row>
    <row r="24" customFormat="false" ht="20.25" hidden="false" customHeight="true" outlineLevel="0" collapsed="false">
      <c r="B24" s="638" t="s">
        <v>434</v>
      </c>
      <c r="C24" s="639"/>
      <c r="D24" s="635" t="n">
        <f aca="false">SUM(D22:D23)</f>
        <v>0</v>
      </c>
      <c r="E24" s="635" t="n">
        <f aca="false">SUM(E22:E23)</f>
        <v>0</v>
      </c>
      <c r="F24" s="635" t="n">
        <f aca="false">SUM(F22:F23)</f>
        <v>0</v>
      </c>
      <c r="G24" s="635" t="n">
        <f aca="false">SUM(G22:G23)</f>
        <v>0</v>
      </c>
      <c r="H24" s="635" t="n">
        <f aca="false">SUM(H22:H23)</f>
        <v>0</v>
      </c>
      <c r="I24" s="643" t="n">
        <f aca="false">SUM(I22:I23)</f>
        <v>0</v>
      </c>
    </row>
    <row r="25" customFormat="false" ht="20.25" hidden="false" customHeight="true" outlineLevel="0" collapsed="false">
      <c r="B25" s="638"/>
      <c r="C25" s="639"/>
      <c r="D25" s="635"/>
      <c r="E25" s="635"/>
      <c r="F25" s="635"/>
      <c r="G25" s="635"/>
      <c r="H25" s="635"/>
      <c r="I25" s="666"/>
    </row>
    <row r="26" customFormat="false" ht="20.25" hidden="false" customHeight="true" outlineLevel="0" collapsed="false">
      <c r="B26" s="883" t="s">
        <v>435</v>
      </c>
      <c r="C26" s="884"/>
      <c r="D26" s="632" t="n">
        <f aca="false">D8+D14+D18+D24</f>
        <v>0.02</v>
      </c>
      <c r="E26" s="632" t="e">
        <f aca="false">E8+E14+E18+E24</f>
        <v>#VALUE!</v>
      </c>
      <c r="F26" s="632" t="e">
        <f aca="false">F8+F14+F18+F24</f>
        <v>#VALUE!</v>
      </c>
      <c r="G26" s="632" t="e">
        <f aca="false">G8+G14+G18+G24</f>
        <v>#VALUE!</v>
      </c>
      <c r="H26" s="632" t="e">
        <f aca="false">H8+H14+H18+H24</f>
        <v>#VALUE!</v>
      </c>
      <c r="I26" s="885" t="e">
        <f aca="false">I8+I14+I18+I24</f>
        <v>#VALUE!</v>
      </c>
      <c r="K26" s="135" t="s">
        <v>32</v>
      </c>
    </row>
    <row r="27" customFormat="false" ht="20.25" hidden="false" customHeight="true" outlineLevel="0" collapsed="false">
      <c r="B27" s="638"/>
      <c r="C27" s="639"/>
      <c r="D27" s="635"/>
      <c r="E27" s="635"/>
      <c r="F27" s="635"/>
      <c r="G27" s="635"/>
      <c r="H27" s="635"/>
      <c r="I27" s="643"/>
    </row>
    <row r="28" customFormat="false" ht="24" hidden="false" customHeight="true" outlineLevel="0" collapsed="false">
      <c r="B28" s="883" t="s">
        <v>436</v>
      </c>
      <c r="C28" s="884"/>
      <c r="D28" s="632"/>
      <c r="E28" s="632" t="n">
        <f aca="false">D29</f>
        <v>0.02</v>
      </c>
      <c r="F28" s="632" t="e">
        <f aca="false">E29</f>
        <v>#VALUE!</v>
      </c>
      <c r="G28" s="632" t="e">
        <f aca="false">F29</f>
        <v>#VALUE!</v>
      </c>
      <c r="H28" s="632" t="e">
        <f aca="false">G29</f>
        <v>#VALUE!</v>
      </c>
      <c r="I28" s="885" t="e">
        <f aca="false">H29</f>
        <v>#VALUE!</v>
      </c>
    </row>
    <row r="29" customFormat="false" ht="24" hidden="false" customHeight="true" outlineLevel="0" collapsed="false">
      <c r="B29" s="886" t="s">
        <v>437</v>
      </c>
      <c r="C29" s="456"/>
      <c r="D29" s="887" t="n">
        <f aca="false">D28+D26</f>
        <v>0.02</v>
      </c>
      <c r="E29" s="887" t="e">
        <f aca="false">E28+E26</f>
        <v>#VALUE!</v>
      </c>
      <c r="F29" s="887" t="e">
        <f aca="false">F28+F26</f>
        <v>#VALUE!</v>
      </c>
      <c r="G29" s="887" t="e">
        <f aca="false">G28+G26</f>
        <v>#VALUE!</v>
      </c>
      <c r="H29" s="887" t="e">
        <f aca="false">H28+H26</f>
        <v>#VALUE!</v>
      </c>
      <c r="I29" s="888" t="e">
        <f aca="false">I28+I26</f>
        <v>#VALUE!</v>
      </c>
    </row>
    <row r="30" customFormat="false" ht="13.5" hidden="false" customHeight="false" outlineLevel="0" collapsed="false"/>
    <row r="32" s="869" customFormat="true" ht="12.75" hidden="false" customHeight="false" outlineLevel="0" collapsed="false">
      <c r="B32" s="868" t="s">
        <v>60</v>
      </c>
      <c r="E32" s="869" t="e">
        <f aca="false">+'Stato Patrimoniale'!G45-'Stato Patrimoniale'!G76</f>
        <v>#VALUE!</v>
      </c>
      <c r="F32" s="869" t="e">
        <f aca="false">+'Stato Patrimoniale'!H45-'Stato Patrimoniale'!H76</f>
        <v>#VALUE!</v>
      </c>
      <c r="G32" s="869" t="e">
        <f aca="false">+'Stato Patrimoniale'!I45-'Stato Patrimoniale'!I76</f>
        <v>#VALUE!</v>
      </c>
      <c r="H32" s="869" t="e">
        <f aca="false">+'Stato Patrimoniale'!J45-'Stato Patrimoniale'!J76</f>
        <v>#VALUE!</v>
      </c>
      <c r="I32" s="869" t="e">
        <f aca="false">+'Stato Patrimoniale'!K45-'Stato Patrimoniale'!K76</f>
        <v>#VALUE!</v>
      </c>
    </row>
    <row r="33" s="869" customFormat="true" ht="12.75" hidden="false" customHeight="false" outlineLevel="0" collapsed="false">
      <c r="B33" s="868" t="s">
        <v>60</v>
      </c>
      <c r="E33" s="869" t="e">
        <f aca="false">+E29-E32</f>
        <v>#VALUE!</v>
      </c>
      <c r="F33" s="869" t="e">
        <f aca="false">+F29-F32</f>
        <v>#VALUE!</v>
      </c>
      <c r="G33" s="869" t="e">
        <f aca="false">+G29-G32</f>
        <v>#VALUE!</v>
      </c>
      <c r="H33" s="869" t="e">
        <f aca="false">+H29-H32</f>
        <v>#VALUE!</v>
      </c>
      <c r="I33" s="869" t="e">
        <f aca="false">+I29-I32</f>
        <v>#VALUE!</v>
      </c>
    </row>
  </sheetData>
  <printOptions headings="false" gridLines="false" gridLinesSet="true" horizontalCentered="true" verticalCentered="true"/>
  <pageMargins left="0.7875" right="0.7875" top="0.570138888888889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B1:N67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N62" activeCellId="0" sqref="N62"/>
    </sheetView>
  </sheetViews>
  <sheetFormatPr defaultColWidth="9.328125" defaultRowHeight="12.75" zeroHeight="false" outlineLevelRow="0" outlineLevelCol="0"/>
  <cols>
    <col collapsed="false" customWidth="true" hidden="false" outlineLevel="0" max="1" min="1" style="135" width="3.5"/>
    <col collapsed="false" customWidth="true" hidden="false" outlineLevel="0" max="2" min="2" style="135" width="41.33"/>
    <col collapsed="false" customWidth="true" hidden="true" outlineLevel="0" max="3" min="3" style="135" width="10.33"/>
    <col collapsed="false" customWidth="true" hidden="true" outlineLevel="0" max="5" min="4" style="135" width="11.49"/>
    <col collapsed="false" customWidth="true" hidden="false" outlineLevel="0" max="10" min="6" style="135" width="12.65"/>
    <col collapsed="false" customWidth="false" hidden="false" outlineLevel="0" max="257" min="11" style="135" width="9.33"/>
  </cols>
  <sheetData>
    <row r="1" customFormat="false" ht="13.5" hidden="false" customHeight="false" outlineLevel="0" collapsed="false"/>
    <row r="2" customFormat="false" ht="22.5" hidden="false" customHeight="true" outlineLevel="0" collapsed="false">
      <c r="B2" s="808" t="str">
        <f aca="false">'Conto Economico'!B2</f>
        <v>nome Azienda</v>
      </c>
      <c r="C2" s="889" t="str">
        <f aca="false">'Conto Economico'!C3</f>
        <v>cons. 1</v>
      </c>
      <c r="D2" s="889" t="n">
        <f aca="false">'Conto Economico'!D3</f>
        <v>1998</v>
      </c>
      <c r="E2" s="889" t="n">
        <f aca="false">'Conto Economico'!E3</f>
        <v>1999</v>
      </c>
      <c r="F2" s="890" t="n">
        <f aca="false">+Istruzioni!D3</f>
        <v>2009</v>
      </c>
      <c r="G2" s="891" t="n">
        <f aca="false">+F2+1</f>
        <v>2010</v>
      </c>
      <c r="H2" s="891" t="n">
        <f aca="false">+G2+1</f>
        <v>2011</v>
      </c>
      <c r="I2" s="891" t="n">
        <f aca="false">+H2+1</f>
        <v>2012</v>
      </c>
      <c r="J2" s="892" t="n">
        <f aca="false">+I2+1</f>
        <v>2013</v>
      </c>
    </row>
    <row r="3" customFormat="false" ht="14.25" hidden="false" customHeight="true" outlineLevel="0" collapsed="false">
      <c r="B3" s="812" t="s">
        <v>438</v>
      </c>
      <c r="C3" s="880"/>
      <c r="D3" s="880"/>
      <c r="E3" s="880"/>
      <c r="F3" s="893"/>
      <c r="G3" s="894"/>
      <c r="H3" s="894"/>
      <c r="I3" s="894"/>
      <c r="J3" s="895"/>
    </row>
    <row r="4" customFormat="false" ht="15.75" hidden="false" customHeight="true" outlineLevel="0" collapsed="false">
      <c r="B4" s="896" t="s">
        <v>439</v>
      </c>
      <c r="C4" s="880"/>
      <c r="D4" s="880"/>
      <c r="E4" s="880"/>
      <c r="F4" s="470"/>
      <c r="G4" s="897"/>
      <c r="H4" s="897"/>
      <c r="I4" s="897"/>
      <c r="J4" s="391"/>
    </row>
    <row r="5" customFormat="false" ht="12.75" hidden="false" customHeight="false" outlineLevel="0" collapsed="false">
      <c r="B5" s="617" t="s">
        <v>440</v>
      </c>
      <c r="C5" s="701" t="n">
        <v>0</v>
      </c>
      <c r="D5" s="701" t="n">
        <v>0</v>
      </c>
      <c r="E5" s="701" t="n">
        <v>0</v>
      </c>
      <c r="F5" s="898" t="n">
        <v>0.2</v>
      </c>
      <c r="G5" s="899" t="n">
        <v>0.2</v>
      </c>
      <c r="H5" s="899" t="n">
        <v>0.2</v>
      </c>
      <c r="I5" s="899" t="n">
        <v>0.2</v>
      </c>
      <c r="J5" s="900" t="n">
        <v>0.2</v>
      </c>
    </row>
    <row r="6" customFormat="false" ht="12.75" hidden="true" customHeight="false" outlineLevel="0" collapsed="false">
      <c r="B6" s="617" t="s">
        <v>441</v>
      </c>
      <c r="C6" s="701" t="n">
        <v>0</v>
      </c>
      <c r="D6" s="701" t="n">
        <v>0</v>
      </c>
      <c r="E6" s="701" t="n">
        <v>0</v>
      </c>
      <c r="F6" s="898" t="n">
        <v>0</v>
      </c>
      <c r="G6" s="899" t="n">
        <v>0</v>
      </c>
      <c r="H6" s="899" t="n">
        <v>0</v>
      </c>
      <c r="I6" s="899" t="n">
        <v>0</v>
      </c>
      <c r="J6" s="900" t="n">
        <v>0</v>
      </c>
    </row>
    <row r="7" customFormat="false" ht="12.75" hidden="true" customHeight="false" outlineLevel="0" collapsed="false">
      <c r="B7" s="617" t="s">
        <v>442</v>
      </c>
      <c r="C7" s="701" t="n">
        <v>0</v>
      </c>
      <c r="D7" s="701" t="n">
        <v>0</v>
      </c>
      <c r="E7" s="701" t="n">
        <v>0</v>
      </c>
      <c r="F7" s="898" t="n">
        <v>0</v>
      </c>
      <c r="G7" s="899" t="n">
        <v>0</v>
      </c>
      <c r="H7" s="899" t="n">
        <v>0</v>
      </c>
      <c r="I7" s="899" t="n">
        <v>0</v>
      </c>
      <c r="J7" s="900" t="n">
        <v>0</v>
      </c>
    </row>
    <row r="8" customFormat="false" ht="12.75" hidden="true" customHeight="false" outlineLevel="0" collapsed="false">
      <c r="B8" s="617" t="s">
        <v>443</v>
      </c>
      <c r="C8" s="701" t="n">
        <v>0</v>
      </c>
      <c r="D8" s="701" t="n">
        <v>0</v>
      </c>
      <c r="E8" s="701" t="n">
        <v>0</v>
      </c>
      <c r="F8" s="898" t="n">
        <v>0</v>
      </c>
      <c r="G8" s="899" t="n">
        <v>0</v>
      </c>
      <c r="H8" s="899" t="n">
        <v>0</v>
      </c>
      <c r="I8" s="899" t="n">
        <v>0</v>
      </c>
      <c r="J8" s="900" t="n">
        <v>0</v>
      </c>
    </row>
    <row r="9" customFormat="false" ht="12.75" hidden="true" customHeight="false" outlineLevel="0" collapsed="false">
      <c r="B9" s="617" t="s">
        <v>444</v>
      </c>
      <c r="C9" s="701" t="n">
        <v>0</v>
      </c>
      <c r="D9" s="701" t="n">
        <v>0</v>
      </c>
      <c r="E9" s="701" t="n">
        <v>0</v>
      </c>
      <c r="F9" s="898" t="n">
        <v>0</v>
      </c>
      <c r="G9" s="899" t="n">
        <v>0</v>
      </c>
      <c r="H9" s="899" t="n">
        <v>0</v>
      </c>
      <c r="I9" s="899" t="n">
        <v>0</v>
      </c>
      <c r="J9" s="900" t="n">
        <v>0</v>
      </c>
    </row>
    <row r="10" customFormat="false" ht="12.75" hidden="true" customHeight="false" outlineLevel="0" collapsed="false">
      <c r="B10" s="617" t="s">
        <v>445</v>
      </c>
      <c r="C10" s="701" t="n">
        <v>0</v>
      </c>
      <c r="D10" s="701" t="n">
        <v>0</v>
      </c>
      <c r="E10" s="701" t="n">
        <v>0</v>
      </c>
      <c r="F10" s="898" t="n">
        <v>0</v>
      </c>
      <c r="G10" s="899" t="n">
        <v>0</v>
      </c>
      <c r="H10" s="899" t="n">
        <v>0</v>
      </c>
      <c r="I10" s="899" t="n">
        <v>0</v>
      </c>
      <c r="J10" s="900" t="n">
        <v>0</v>
      </c>
    </row>
    <row r="11" customFormat="false" ht="12.75" hidden="false" customHeight="false" outlineLevel="0" collapsed="false">
      <c r="B11" s="617" t="s">
        <v>446</v>
      </c>
      <c r="C11" s="701"/>
      <c r="D11" s="701"/>
      <c r="E11" s="701"/>
      <c r="F11" s="898" t="n">
        <v>1</v>
      </c>
      <c r="G11" s="899" t="n">
        <v>1</v>
      </c>
      <c r="H11" s="899" t="n">
        <v>1</v>
      </c>
      <c r="I11" s="899" t="n">
        <v>1</v>
      </c>
      <c r="J11" s="900" t="n">
        <v>1</v>
      </c>
    </row>
    <row r="12" customFormat="false" ht="12.75" hidden="false" customHeight="false" outlineLevel="0" collapsed="false">
      <c r="B12" s="617"/>
      <c r="C12" s="701"/>
      <c r="D12" s="701"/>
      <c r="E12" s="701"/>
      <c r="F12" s="901"/>
      <c r="G12" s="902"/>
      <c r="H12" s="902"/>
      <c r="I12" s="902"/>
      <c r="J12" s="903"/>
    </row>
    <row r="13" customFormat="false" ht="12.75" hidden="true" customHeight="false" outlineLevel="0" collapsed="false">
      <c r="B13" s="617" t="s">
        <v>447</v>
      </c>
      <c r="C13" s="701" t="n">
        <v>0.02</v>
      </c>
      <c r="D13" s="701" t="n">
        <v>0.02</v>
      </c>
      <c r="E13" s="701" t="n">
        <v>0.2</v>
      </c>
      <c r="F13" s="901" t="n">
        <v>0.2</v>
      </c>
      <c r="G13" s="902" t="n">
        <v>0.2</v>
      </c>
      <c r="H13" s="902" t="n">
        <v>0.2</v>
      </c>
      <c r="I13" s="902" t="n">
        <v>0.2</v>
      </c>
      <c r="J13" s="903" t="n">
        <v>0.2</v>
      </c>
    </row>
    <row r="14" customFormat="false" ht="12.75" hidden="true" customHeight="false" outlineLevel="0" collapsed="false">
      <c r="B14" s="617" t="s">
        <v>448</v>
      </c>
      <c r="C14" s="701" t="n">
        <v>0.02</v>
      </c>
      <c r="D14" s="701" t="n">
        <v>0.02</v>
      </c>
      <c r="E14" s="701" t="n">
        <v>0.2</v>
      </c>
      <c r="F14" s="901" t="n">
        <v>0.2</v>
      </c>
      <c r="G14" s="902" t="n">
        <v>0.2</v>
      </c>
      <c r="H14" s="902" t="n">
        <v>0.2</v>
      </c>
      <c r="I14" s="902" t="n">
        <v>0.2</v>
      </c>
      <c r="J14" s="903" t="n">
        <v>0.2</v>
      </c>
    </row>
    <row r="15" customFormat="false" ht="12.75" hidden="true" customHeight="false" outlineLevel="0" collapsed="false">
      <c r="B15" s="617" t="s">
        <v>449</v>
      </c>
      <c r="C15" s="701" t="n">
        <v>0.02</v>
      </c>
      <c r="D15" s="701" t="n">
        <v>0.02</v>
      </c>
      <c r="E15" s="701" t="n">
        <v>0.2</v>
      </c>
      <c r="F15" s="901" t="n">
        <v>0.2</v>
      </c>
      <c r="G15" s="902" t="n">
        <v>0.2</v>
      </c>
      <c r="H15" s="902" t="n">
        <v>0.2</v>
      </c>
      <c r="I15" s="902" t="n">
        <v>0.2</v>
      </c>
      <c r="J15" s="903" t="n">
        <v>0.2</v>
      </c>
    </row>
    <row r="16" customFormat="false" ht="12.75" hidden="true" customHeight="false" outlineLevel="0" collapsed="false">
      <c r="B16" s="617" t="s">
        <v>450</v>
      </c>
      <c r="C16" s="701" t="n">
        <v>0.02</v>
      </c>
      <c r="D16" s="701" t="n">
        <v>0.02</v>
      </c>
      <c r="E16" s="701" t="n">
        <v>0.2</v>
      </c>
      <c r="F16" s="901" t="n">
        <v>0.2</v>
      </c>
      <c r="G16" s="902" t="n">
        <v>0.2</v>
      </c>
      <c r="H16" s="902" t="n">
        <v>0.2</v>
      </c>
      <c r="I16" s="902" t="n">
        <v>0.2</v>
      </c>
      <c r="J16" s="903" t="n">
        <v>0.2</v>
      </c>
    </row>
    <row r="17" customFormat="false" ht="12.75" hidden="true" customHeight="false" outlineLevel="0" collapsed="false">
      <c r="B17" s="617" t="s">
        <v>451</v>
      </c>
      <c r="C17" s="701" t="n">
        <v>0.02</v>
      </c>
      <c r="D17" s="701" t="n">
        <v>0.02</v>
      </c>
      <c r="E17" s="701" t="n">
        <v>0.2</v>
      </c>
      <c r="F17" s="901" t="n">
        <v>0.2</v>
      </c>
      <c r="G17" s="902" t="n">
        <v>0.2</v>
      </c>
      <c r="H17" s="902" t="n">
        <v>0.2</v>
      </c>
      <c r="I17" s="902" t="n">
        <v>0.2</v>
      </c>
      <c r="J17" s="903" t="n">
        <v>0.2</v>
      </c>
    </row>
    <row r="18" customFormat="false" ht="15.75" hidden="false" customHeight="true" outlineLevel="0" collapsed="false">
      <c r="B18" s="662" t="s">
        <v>452</v>
      </c>
      <c r="C18" s="709" t="n">
        <v>0.02</v>
      </c>
      <c r="D18" s="709" t="e">
        <f aca="false">((D13*-'Conto Economico'!D17+'Assunzioni e Indici'!D14*-'Conto Economico'!D18+'Assunzioni e Indici'!D15*-'Conto Economico'!D19+'Assunzioni e Indici'!D16*-'Conto Economico'!D20+D17*-('Conto Economico'!D32+'Conto Economico'!D33+'Conto Economico'!D35+'Conto Economico'!D36+'Conto Economico'!D37+'Conto Economico'!D38+'Conto Economico'!D39+'Conto Economico'!D40+'Conto Economico'!D40+'Conto Economico'!D41+'Conto Economico'!D42+'Conto Economico'!D54+'Conto Economico'!D55+'Conto Economico'!D56+'Conto Economico'!D57+'Conto Economico'!D58+'Conto Economico'!D59+'Conto Economico'!D66+'Conto Economico'!D67+'Conto Economico'!D68+'Conto Economico'!D69+'Conto Economico'!D71+'Conto Economico'!D72))/(-'Conto Economico'!D21-('Conto Economico'!D32+'Conto Economico'!D33+'Conto Economico'!D35+'Conto Economico'!D36+'Conto Economico'!D37+'Conto Economico'!D38+'Conto Economico'!D39+'Conto Economico'!D40+'Conto Economico'!D40+'Conto Economico'!D41+'Conto Economico'!D42+'Conto Economico'!D54+'Conto Economico'!D55+'Conto Economico'!D56+'Conto Economico'!D57+'Conto Economico'!D58+'Conto Economico'!D59+'Conto Economico'!D66+'Conto Economico'!D67+'Conto Economico'!D68+'Conto Economico'!D69+'Conto Economico'!D71+'Conto Economico'!D72)))</f>
        <v>#DIV/0!</v>
      </c>
      <c r="E18" s="709" t="e">
        <f aca="false">((E13*-'Conto Economico'!E17+'Assunzioni e Indici'!E14*-'Conto Economico'!E18+'Assunzioni e Indici'!E15*-'Conto Economico'!E19+'Assunzioni e Indici'!E16*-'Conto Economico'!E20+E17*-('Conto Economico'!E32+'Conto Economico'!E33+'Conto Economico'!E35+'Conto Economico'!E36+'Conto Economico'!E37+'Conto Economico'!E38+'Conto Economico'!E39+'Conto Economico'!E40+'Conto Economico'!E40+'Conto Economico'!E41+'Conto Economico'!E42+'Conto Economico'!E54+'Conto Economico'!E55+'Conto Economico'!E56+'Conto Economico'!E57+'Conto Economico'!E58+'Conto Economico'!E59+'Conto Economico'!E66+'Conto Economico'!E67+'Conto Economico'!E68+'Conto Economico'!E69+'Conto Economico'!E71+'Conto Economico'!E72))/(-'Conto Economico'!E21-('Conto Economico'!E32+'Conto Economico'!E33+'Conto Economico'!E35+'Conto Economico'!E36+'Conto Economico'!E37+'Conto Economico'!E38+'Conto Economico'!E39+'Conto Economico'!E40+'Conto Economico'!E40+'Conto Economico'!E41+'Conto Economico'!E42+'Conto Economico'!E54+'Conto Economico'!E55+'Conto Economico'!E56+'Conto Economico'!E57+'Conto Economico'!E58+'Conto Economico'!E59+'Conto Economico'!E66+'Conto Economico'!E67+'Conto Economico'!E68+'Conto Economico'!E69+'Conto Economico'!E71+'Conto Economico'!E72)))</f>
        <v>#DIV/0!</v>
      </c>
      <c r="F18" s="898" t="n">
        <v>0.2</v>
      </c>
      <c r="G18" s="899" t="n">
        <v>0.2</v>
      </c>
      <c r="H18" s="899" t="n">
        <v>0.2</v>
      </c>
      <c r="I18" s="899" t="n">
        <v>0.2</v>
      </c>
      <c r="J18" s="900" t="n">
        <v>0.2</v>
      </c>
    </row>
    <row r="19" customFormat="false" ht="12.75" hidden="false" customHeight="false" outlineLevel="0" collapsed="false">
      <c r="B19" s="617"/>
      <c r="C19" s="701"/>
      <c r="D19" s="701"/>
      <c r="E19" s="904"/>
      <c r="F19" s="901"/>
      <c r="G19" s="902"/>
      <c r="H19" s="902"/>
      <c r="I19" s="902"/>
      <c r="J19" s="903"/>
    </row>
    <row r="20" customFormat="false" ht="18" hidden="false" customHeight="true" outlineLevel="0" collapsed="false">
      <c r="B20" s="896" t="s">
        <v>453</v>
      </c>
      <c r="C20" s="151"/>
      <c r="D20" s="151"/>
      <c r="E20" s="151"/>
      <c r="F20" s="905"/>
      <c r="G20" s="906"/>
      <c r="H20" s="906"/>
      <c r="I20" s="906"/>
      <c r="J20" s="907"/>
      <c r="N20" s="256"/>
    </row>
    <row r="21" customFormat="false" ht="16.5" hidden="false" customHeight="true" outlineLevel="0" collapsed="false">
      <c r="B21" s="621" t="s">
        <v>454</v>
      </c>
      <c r="C21" s="908" t="e">
        <f aca="false">('Stato Patrimoniale'!D27/('Conto Economico'!C5*(1+'Assunzioni e Indici'!C5)))*360</f>
        <v>#DIV/0!</v>
      </c>
      <c r="D21" s="908" t="e">
        <f aca="false">(('Stato Patrimoniale'!E27+'Stato Patrimoniale'!D27)/2)/('Conto Economico'!D5*(1+'Assunzioni e Indici'!D5))*360</f>
        <v>#DIV/0!</v>
      </c>
      <c r="E21" s="908" t="e">
        <f aca="false">(('Stato Patrimoniale'!F27+'Stato Patrimoniale'!E27)/2)/('Conto Economico'!E5*(1+'Assunzioni e Indici'!E5))*360</f>
        <v>#DIV/0!</v>
      </c>
      <c r="F21" s="909" t="n">
        <v>90</v>
      </c>
      <c r="G21" s="909" t="n">
        <f aca="false">+F21</f>
        <v>90</v>
      </c>
      <c r="H21" s="909" t="n">
        <f aca="false">+G21</f>
        <v>90</v>
      </c>
      <c r="I21" s="909" t="n">
        <f aca="false">+H21</f>
        <v>90</v>
      </c>
      <c r="J21" s="910" t="n">
        <f aca="false">+I21</f>
        <v>90</v>
      </c>
    </row>
    <row r="22" customFormat="false" ht="12.75" hidden="true" customHeight="false" outlineLevel="0" collapsed="false">
      <c r="B22" s="614"/>
      <c r="C22" s="911"/>
      <c r="D22" s="911"/>
      <c r="E22" s="911"/>
      <c r="F22" s="912"/>
      <c r="G22" s="912"/>
      <c r="H22" s="912"/>
      <c r="I22" s="912"/>
      <c r="J22" s="913"/>
    </row>
    <row r="23" customFormat="false" ht="12.75" hidden="true" customHeight="false" outlineLevel="0" collapsed="false">
      <c r="B23" s="614"/>
      <c r="C23" s="911"/>
      <c r="D23" s="911"/>
      <c r="E23" s="911"/>
      <c r="F23" s="912"/>
      <c r="G23" s="912"/>
      <c r="H23" s="912"/>
      <c r="I23" s="912"/>
      <c r="J23" s="913"/>
    </row>
    <row r="24" customFormat="false" ht="12.75" hidden="true" customHeight="false" outlineLevel="0" collapsed="false">
      <c r="B24" s="614"/>
      <c r="C24" s="911"/>
      <c r="D24" s="911"/>
      <c r="E24" s="911"/>
      <c r="F24" s="912"/>
      <c r="G24" s="912"/>
      <c r="H24" s="912"/>
      <c r="I24" s="912"/>
      <c r="J24" s="913"/>
    </row>
    <row r="25" customFormat="false" ht="12.75" hidden="true" customHeight="false" outlineLevel="0" collapsed="false">
      <c r="B25" s="614"/>
      <c r="C25" s="911"/>
      <c r="D25" s="911"/>
      <c r="E25" s="911"/>
      <c r="F25" s="912"/>
      <c r="G25" s="912"/>
      <c r="H25" s="912"/>
      <c r="I25" s="912"/>
      <c r="J25" s="913"/>
    </row>
    <row r="26" customFormat="false" ht="12.75" hidden="true" customHeight="false" outlineLevel="0" collapsed="false">
      <c r="B26" s="614"/>
      <c r="C26" s="911"/>
      <c r="D26" s="911"/>
      <c r="E26" s="911"/>
      <c r="F26" s="914"/>
      <c r="G26" s="914"/>
      <c r="H26" s="914"/>
      <c r="I26" s="914"/>
      <c r="J26" s="915"/>
    </row>
    <row r="27" customFormat="false" ht="12.75" hidden="false" customHeight="false" outlineLevel="0" collapsed="false">
      <c r="B27" s="614"/>
      <c r="C27" s="911"/>
      <c r="D27" s="911"/>
      <c r="E27" s="911"/>
      <c r="F27" s="916"/>
      <c r="G27" s="917"/>
      <c r="H27" s="917"/>
      <c r="I27" s="917"/>
      <c r="J27" s="918"/>
      <c r="N27" s="256"/>
    </row>
    <row r="28" customFormat="false" ht="15.75" hidden="false" customHeight="true" outlineLevel="0" collapsed="false">
      <c r="B28" s="614"/>
      <c r="C28" s="151"/>
      <c r="D28" s="151"/>
      <c r="E28" s="151"/>
      <c r="F28" s="905"/>
      <c r="G28" s="905"/>
      <c r="H28" s="905"/>
      <c r="I28" s="905"/>
      <c r="J28" s="907"/>
    </row>
    <row r="29" customFormat="false" ht="14.25" hidden="false" customHeight="true" outlineLevel="0" collapsed="false">
      <c r="B29" s="621" t="s">
        <v>455</v>
      </c>
      <c r="C29" s="151" t="e">
        <f aca="false">('Stato Patrimoniale'!D77)/((-'Conto Economico'!C21-('Conto Economico'!C32+'Conto Economico'!C33+'Conto Economico'!C35+'Conto Economico'!C36+'Conto Economico'!C37+'Conto Economico'!C38+'Conto Economico'!C39+'Conto Economico'!C40+'Conto Economico'!C40+'Conto Economico'!C41+'Conto Economico'!C42+'Conto Economico'!C54+'Conto Economico'!C55+'Conto Economico'!C56+'Conto Economico'!C57+'Conto Economico'!C58+'Conto Economico'!C59+'Conto Economico'!C66+'Conto Economico'!C67+'Conto Economico'!C68+'Conto Economico'!C69+'Conto Economico'!C71+'Conto Economico'!C72))*(1+C18))*360</f>
        <v>#DIV/0!</v>
      </c>
      <c r="D29" s="151" t="e">
        <f aca="false">(('Stato Patrimoniale'!E77+'Stato Patrimoniale'!D77)/2)/((-'Conto Economico'!D21-('Conto Economico'!D32+'Conto Economico'!D33+'Conto Economico'!D35+'Conto Economico'!D36+'Conto Economico'!D37+'Conto Economico'!D38+'Conto Economico'!D39+'Conto Economico'!D40+'Conto Economico'!D40+'Conto Economico'!D41+'Conto Economico'!D42+'Conto Economico'!D54+'Conto Economico'!D55+'Conto Economico'!D56+'Conto Economico'!D57+'Conto Economico'!D58+'Conto Economico'!D59+'Conto Economico'!D66+'Conto Economico'!D67+'Conto Economico'!D68+'Conto Economico'!D69+'Conto Economico'!D71+'Conto Economico'!D72))*(1+D18))*360</f>
        <v>#DIV/0!</v>
      </c>
      <c r="E29" s="151" t="e">
        <f aca="false">(('Stato Patrimoniale'!F$77+'Stato Patrimoniale'!E$77)/2)/((-'Conto Economico'!E$21-('Conto Economico'!E$32+'Conto Economico'!E$33+'Conto Economico'!E$35+'Conto Economico'!E$36+'Conto Economico'!E$37+'Conto Economico'!E$38+'Conto Economico'!E$39+'Conto Economico'!E$40+'Conto Economico'!E$40+'Conto Economico'!E$41+'Conto Economico'!E$42+'Conto Economico'!E$54+'Conto Economico'!E$55+'Conto Economico'!E$56+'Conto Economico'!E$57+'Conto Economico'!E$58+'Conto Economico'!E$59+'Conto Economico'!E$66+'Conto Economico'!E$67+'Conto Economico'!E$68+'Conto Economico'!E$69+'Conto Economico'!E$71+'Conto Economico'!E$72))*(1+E$18))*360</f>
        <v>#DIV/0!</v>
      </c>
      <c r="F29" s="909" t="n">
        <v>60</v>
      </c>
      <c r="G29" s="909" t="n">
        <f aca="false">+F29</f>
        <v>60</v>
      </c>
      <c r="H29" s="909" t="n">
        <f aca="false">+G29</f>
        <v>60</v>
      </c>
      <c r="I29" s="909" t="n">
        <f aca="false">+H29</f>
        <v>60</v>
      </c>
      <c r="J29" s="910" t="n">
        <f aca="false">+I29</f>
        <v>60</v>
      </c>
    </row>
    <row r="30" customFormat="false" ht="12.75" hidden="false" customHeight="false" outlineLevel="0" collapsed="false">
      <c r="B30" s="614"/>
      <c r="C30" s="151"/>
      <c r="D30" s="151"/>
      <c r="E30" s="151"/>
      <c r="F30" s="919"/>
      <c r="G30" s="905"/>
      <c r="H30" s="905"/>
      <c r="I30" s="905"/>
      <c r="J30" s="907"/>
    </row>
    <row r="31" customFormat="false" ht="12.75" hidden="false" customHeight="false" outlineLevel="0" collapsed="false">
      <c r="B31" s="614"/>
      <c r="C31" s="151"/>
      <c r="D31" s="151"/>
      <c r="E31" s="151"/>
      <c r="F31" s="905"/>
      <c r="G31" s="905"/>
      <c r="H31" s="905"/>
      <c r="I31" s="905"/>
      <c r="J31" s="907"/>
    </row>
    <row r="32" customFormat="false" ht="12.75" hidden="false" customHeight="false" outlineLevel="0" collapsed="false">
      <c r="B32" s="621" t="s">
        <v>456</v>
      </c>
      <c r="C32" s="622" t="e">
        <f aca="false">#REF!/-'Conto Economico'!C25*360</f>
        <v>#REF!</v>
      </c>
      <c r="D32" s="622" t="e">
        <f aca="false">((#REF!+#REF!)/2)/-'Conto Economico'!D25*360</f>
        <v>#REF!</v>
      </c>
      <c r="E32" s="622" t="e">
        <f aca="false">((#REF!+#REF!)/2)/-'Conto Economico'!E25*360</f>
        <v>#REF!</v>
      </c>
      <c r="F32" s="909" t="n">
        <v>10</v>
      </c>
      <c r="G32" s="909" t="n">
        <v>10</v>
      </c>
      <c r="H32" s="909" t="n">
        <v>10</v>
      </c>
      <c r="I32" s="909" t="n">
        <v>10</v>
      </c>
      <c r="J32" s="910" t="n">
        <v>10</v>
      </c>
    </row>
    <row r="33" customFormat="false" ht="12.75" hidden="false" customHeight="false" outlineLevel="0" collapsed="false">
      <c r="B33" s="614"/>
      <c r="C33" s="151"/>
      <c r="D33" s="151"/>
      <c r="E33" s="151"/>
      <c r="F33" s="920"/>
      <c r="G33" s="912"/>
      <c r="H33" s="912"/>
      <c r="I33" s="912"/>
      <c r="J33" s="913"/>
    </row>
    <row r="34" customFormat="false" ht="12.75" hidden="false" customHeight="false" outlineLevel="0" collapsed="false">
      <c r="B34" s="614"/>
      <c r="C34" s="151"/>
      <c r="D34" s="151"/>
      <c r="E34" s="151"/>
      <c r="F34" s="905"/>
      <c r="G34" s="905"/>
      <c r="H34" s="905"/>
      <c r="I34" s="905"/>
      <c r="J34" s="907"/>
    </row>
    <row r="35" customFormat="false" ht="12.75" hidden="false" customHeight="false" outlineLevel="0" collapsed="false">
      <c r="B35" s="621" t="s">
        <v>457</v>
      </c>
      <c r="C35" s="622" t="e">
        <f aca="false">#REF!/-'Conto Economico'!C28*360</f>
        <v>#REF!</v>
      </c>
      <c r="D35" s="622" t="e">
        <f aca="false">((#REF!+#REF!)/2)/-'Conto Economico'!D28*360</f>
        <v>#REF!</v>
      </c>
      <c r="E35" s="622" t="e">
        <f aca="false">((#REF!+#REF!)/2)/-'Conto Economico'!E28*360</f>
        <v>#REF!</v>
      </c>
      <c r="F35" s="909" t="n">
        <v>10</v>
      </c>
      <c r="G35" s="909" t="n">
        <v>10</v>
      </c>
      <c r="H35" s="909" t="n">
        <v>10</v>
      </c>
      <c r="I35" s="909" t="n">
        <v>10</v>
      </c>
      <c r="J35" s="910" t="n">
        <v>10</v>
      </c>
    </row>
    <row r="36" customFormat="false" ht="12.75" hidden="false" customHeight="false" outlineLevel="0" collapsed="false">
      <c r="B36" s="614"/>
      <c r="C36" s="151"/>
      <c r="D36" s="151"/>
      <c r="E36" s="151"/>
      <c r="F36" s="919"/>
      <c r="G36" s="905"/>
      <c r="H36" s="905"/>
      <c r="I36" s="905"/>
      <c r="J36" s="907"/>
    </row>
    <row r="37" customFormat="false" ht="14.25" hidden="false" customHeight="true" outlineLevel="0" collapsed="false">
      <c r="B37" s="614"/>
      <c r="C37" s="151"/>
      <c r="D37" s="151"/>
      <c r="E37" s="151"/>
      <c r="F37" s="905"/>
      <c r="G37" s="905"/>
      <c r="H37" s="905"/>
      <c r="I37" s="905"/>
      <c r="J37" s="907"/>
    </row>
    <row r="38" customFormat="false" ht="15" hidden="false" customHeight="true" outlineLevel="0" collapsed="false">
      <c r="B38" s="621" t="s">
        <v>458</v>
      </c>
      <c r="C38" s="622" t="e">
        <f aca="false">'Stato Patrimoniale'!D23/-'Conto Economico'!C28*360</f>
        <v>#DIV/0!</v>
      </c>
      <c r="D38" s="622" t="e">
        <f aca="false">(('Stato Patrimoniale'!E23+'Stato Patrimoniale'!D23)/2)/-'Conto Economico'!D28*360</f>
        <v>#DIV/0!</v>
      </c>
      <c r="E38" s="622" t="e">
        <f aca="false">(('Stato Patrimoniale'!F23+'Stato Patrimoniale'!E23)/2)/-'Conto Economico'!E28*360</f>
        <v>#DIV/0!</v>
      </c>
      <c r="F38" s="909" t="n">
        <v>10</v>
      </c>
      <c r="G38" s="909" t="n">
        <f aca="false">+F38</f>
        <v>10</v>
      </c>
      <c r="H38" s="909" t="n">
        <f aca="false">+G38</f>
        <v>10</v>
      </c>
      <c r="I38" s="909" t="n">
        <f aca="false">+H38</f>
        <v>10</v>
      </c>
      <c r="J38" s="910" t="n">
        <f aca="false">+I38</f>
        <v>10</v>
      </c>
      <c r="K38" s="631" t="s">
        <v>459</v>
      </c>
      <c r="L38" s="630"/>
      <c r="M38" s="921"/>
    </row>
    <row r="39" customFormat="false" ht="12.75" hidden="true" customHeight="false" outlineLevel="0" collapsed="false">
      <c r="B39" s="663"/>
      <c r="C39" s="151"/>
      <c r="D39" s="151"/>
      <c r="E39" s="151"/>
      <c r="F39" s="912"/>
      <c r="G39" s="912"/>
      <c r="H39" s="912"/>
      <c r="I39" s="912"/>
      <c r="J39" s="913"/>
      <c r="K39" s="701"/>
      <c r="L39" s="922"/>
      <c r="M39" s="922"/>
      <c r="N39" s="922"/>
    </row>
    <row r="40" customFormat="false" ht="12.75" hidden="false" customHeight="false" outlineLevel="0" collapsed="false">
      <c r="B40" s="663"/>
      <c r="C40" s="151"/>
      <c r="D40" s="151"/>
      <c r="E40" s="151"/>
      <c r="F40" s="920"/>
      <c r="G40" s="912"/>
      <c r="H40" s="912"/>
      <c r="I40" s="912"/>
      <c r="J40" s="913"/>
      <c r="K40" s="701"/>
      <c r="L40" s="922"/>
      <c r="M40" s="922"/>
      <c r="N40" s="922"/>
    </row>
    <row r="41" customFormat="false" ht="12.75" hidden="false" customHeight="false" outlineLevel="0" collapsed="false">
      <c r="B41" s="662" t="s">
        <v>460</v>
      </c>
      <c r="C41" s="622"/>
      <c r="D41" s="622"/>
      <c r="E41" s="622"/>
      <c r="F41" s="923" t="n">
        <v>0.01</v>
      </c>
      <c r="G41" s="924" t="n">
        <v>0.01</v>
      </c>
      <c r="H41" s="924" t="n">
        <v>0.01</v>
      </c>
      <c r="I41" s="924" t="n">
        <v>0.01</v>
      </c>
      <c r="J41" s="925" t="n">
        <v>0.01</v>
      </c>
      <c r="K41" s="701"/>
      <c r="L41" s="922"/>
      <c r="M41" s="922"/>
      <c r="N41" s="922"/>
    </row>
    <row r="42" customFormat="false" ht="12.75" hidden="false" customHeight="false" outlineLevel="0" collapsed="false">
      <c r="B42" s="614"/>
      <c r="C42" s="151"/>
      <c r="D42" s="151"/>
      <c r="E42" s="151"/>
      <c r="F42" s="919"/>
      <c r="G42" s="905"/>
      <c r="H42" s="905"/>
      <c r="I42" s="905"/>
      <c r="J42" s="907"/>
    </row>
    <row r="43" customFormat="false" ht="12.75" hidden="false" customHeight="false" outlineLevel="0" collapsed="false">
      <c r="B43" s="926" t="s">
        <v>461</v>
      </c>
      <c r="C43" s="151"/>
      <c r="D43" s="151"/>
      <c r="E43" s="151"/>
      <c r="F43" s="905"/>
      <c r="G43" s="905"/>
      <c r="H43" s="905"/>
      <c r="I43" s="905"/>
      <c r="J43" s="907"/>
    </row>
    <row r="44" customFormat="false" ht="12.75" hidden="false" customHeight="false" outlineLevel="0" collapsed="false">
      <c r="B44" s="663" t="s">
        <v>462</v>
      </c>
      <c r="C44" s="927" t="e">
        <f aca="false">-'Conto Economico'!C78/'Stato Patrimoniale'!D72</f>
        <v>#DIV/0!</v>
      </c>
      <c r="D44" s="927" t="e">
        <f aca="false">-'Conto Economico'!D78/(('Stato Patrimoniale'!E72+'Stato Patrimoniale'!D72)/2)</f>
        <v>#DIV/0!</v>
      </c>
      <c r="E44" s="927" t="e">
        <f aca="false">-'Conto Economico'!E78/(('Stato Patrimoniale'!G72+'Stato Patrimoniale'!E72)/2)</f>
        <v>#VALUE!</v>
      </c>
      <c r="F44" s="928" t="n">
        <v>0.08</v>
      </c>
      <c r="G44" s="928" t="n">
        <v>0.08</v>
      </c>
      <c r="H44" s="928" t="n">
        <v>0.08</v>
      </c>
      <c r="I44" s="928" t="n">
        <f aca="false">+H44</f>
        <v>0.08</v>
      </c>
      <c r="J44" s="929" t="n">
        <f aca="false">+I44</f>
        <v>0.08</v>
      </c>
    </row>
    <row r="45" customFormat="false" ht="12.75" hidden="false" customHeight="false" outlineLevel="0" collapsed="false">
      <c r="B45" s="663"/>
      <c r="C45" s="927" t="e">
        <f aca="false">-'Conto Economico'!C79/'Stato Patrimoniale'!D73</f>
        <v>#DIV/0!</v>
      </c>
      <c r="D45" s="927" t="e">
        <f aca="false">-'Conto Economico'!D79/(('Stato Patrimoniale'!E73+'Stato Patrimoniale'!D73)/2)</f>
        <v>#DIV/0!</v>
      </c>
      <c r="E45" s="927" t="e">
        <f aca="false">-'Conto Economico'!E79/(('Stato Patrimoniale'!F73+'Stato Patrimoniale'!E73)/2)</f>
        <v>#DIV/0!</v>
      </c>
      <c r="F45" s="930"/>
      <c r="G45" s="930"/>
      <c r="H45" s="930"/>
      <c r="I45" s="930"/>
      <c r="J45" s="931"/>
    </row>
    <row r="46" customFormat="false" ht="12.75" hidden="true" customHeight="false" outlineLevel="0" collapsed="false">
      <c r="B46" s="663" t="n">
        <v>3</v>
      </c>
      <c r="C46" s="927" t="e">
        <f aca="false">-'Conto Economico'!C80/'Stato Patrimoniale'!D74</f>
        <v>#DIV/0!</v>
      </c>
      <c r="D46" s="927" t="e">
        <f aca="false">-'Conto Economico'!D80/(('Stato Patrimoniale'!E74+'Stato Patrimoniale'!D74)/2)</f>
        <v>#DIV/0!</v>
      </c>
      <c r="E46" s="927" t="e">
        <f aca="false">-'Conto Economico'!E80/(('Stato Patrimoniale'!F74+'Stato Patrimoniale'!E74)/2)</f>
        <v>#DIV/0!</v>
      </c>
      <c r="F46" s="930" t="n">
        <v>0.11</v>
      </c>
      <c r="G46" s="930" t="n">
        <v>0.11</v>
      </c>
      <c r="H46" s="930" t="n">
        <v>0.11</v>
      </c>
      <c r="I46" s="930" t="n">
        <v>0.11</v>
      </c>
      <c r="J46" s="931" t="n">
        <v>0.11</v>
      </c>
    </row>
    <row r="47" customFormat="false" ht="12.75" hidden="true" customHeight="false" outlineLevel="0" collapsed="false">
      <c r="B47" s="663" t="n">
        <v>4</v>
      </c>
      <c r="C47" s="927" t="e">
        <f aca="false">-'Conto Economico'!C81/'Stato Patrimoniale'!D75</f>
        <v>#DIV/0!</v>
      </c>
      <c r="D47" s="927" t="e">
        <f aca="false">-'Conto Economico'!D81/(('Stato Patrimoniale'!E75+'Stato Patrimoniale'!D75)/2)</f>
        <v>#DIV/0!</v>
      </c>
      <c r="E47" s="927" t="e">
        <f aca="false">-'Conto Economico'!E81/(('Stato Patrimoniale'!F75+'Stato Patrimoniale'!E75)/2)</f>
        <v>#DIV/0!</v>
      </c>
      <c r="F47" s="930"/>
      <c r="G47" s="930"/>
      <c r="H47" s="930"/>
      <c r="I47" s="930"/>
      <c r="J47" s="931"/>
    </row>
    <row r="48" customFormat="false" ht="16.5" hidden="true" customHeight="true" outlineLevel="0" collapsed="false">
      <c r="B48" s="663" t="s">
        <v>463</v>
      </c>
      <c r="C48" s="151" t="e">
        <f aca="false">(C44*'Stato Patrimoniale'!D72+'Assunzioni e Indici'!C45*'Stato Patrimoniale'!D73+'Assunzioni e Indici'!C46*'Stato Patrimoniale'!D74+'Assunzioni e Indici'!C47*'Stato Patrimoniale'!D75)/'Stato Patrimoniale'!D76</f>
        <v>#DIV/0!</v>
      </c>
      <c r="D48" s="151" t="e">
        <f aca="false">(D44*'Stato Patrimoniale'!E72+'Assunzioni e Indici'!D45*'Stato Patrimoniale'!E73+'Assunzioni e Indici'!D46*'Stato Patrimoniale'!E74+'Assunzioni e Indici'!D47*'Stato Patrimoniale'!E75)/(('Stato Patrimoniale'!E76+'Stato Patrimoniale'!D76)/2)</f>
        <v>#DIV/0!</v>
      </c>
      <c r="E48" s="151" t="e">
        <f aca="false">(E44*'Stato Patrimoniale'!G72+'Assunzioni e Indici'!E45*'Stato Patrimoniale'!F73+'Assunzioni e Indici'!E46*'Stato Patrimoniale'!F74+'Assunzioni e Indici'!E47*'Stato Patrimoniale'!F75)/(('Stato Patrimoniale'!F76+'Stato Patrimoniale'!E76)/2)</f>
        <v>#VALUE!</v>
      </c>
      <c r="F48" s="932" t="e">
        <f aca="false">(F44*'Stato Patrimoniale'!H72+'Assunzioni e Indici'!F45*'Stato Patrimoniale'!G73+'Assunzioni e Indici'!F46*'Stato Patrimoniale'!G74+'Assunzioni e Indici'!F47*'Stato Patrimoniale'!G75)/(('Stato Patrimoniale'!G76+'Stato Patrimoniale'!F76)/2)</f>
        <v>#VALUE!</v>
      </c>
      <c r="G48" s="932" t="e">
        <f aca="false">(G44*'Stato Patrimoniale'!I72+'Assunzioni e Indici'!G45*'Stato Patrimoniale'!H73+'Assunzioni e Indici'!G46*'Stato Patrimoniale'!H74+'Assunzioni e Indici'!G47*'Stato Patrimoniale'!H75)/(('Stato Patrimoniale'!H76+'Stato Patrimoniale'!G76)/2)</f>
        <v>#VALUE!</v>
      </c>
      <c r="H48" s="932" t="e">
        <f aca="false">(H44*'Stato Patrimoniale'!J72+'Assunzioni e Indici'!H45*'Stato Patrimoniale'!I73+'Assunzioni e Indici'!H46*'Stato Patrimoniale'!I74+'Assunzioni e Indici'!H47*'Stato Patrimoniale'!I75)/(('Stato Patrimoniale'!I76+'Stato Patrimoniale'!H76)/2)</f>
        <v>#VALUE!</v>
      </c>
      <c r="I48" s="932" t="e">
        <f aca="false">(I44*'Stato Patrimoniale'!K72+'Assunzioni e Indici'!I45*'Stato Patrimoniale'!J73+'Assunzioni e Indici'!I46*'Stato Patrimoniale'!J74+'Assunzioni e Indici'!I47*'Stato Patrimoniale'!J75)/(('Stato Patrimoniale'!J76+'Stato Patrimoniale'!I76)/2)</f>
        <v>#VALUE!</v>
      </c>
      <c r="J48" s="933" t="e">
        <f aca="false">(J44*#REF!+'Assunzioni e Indici'!J45*'Stato Patrimoniale'!K73+'Assunzioni e Indici'!J46*'Stato Patrimoniale'!K74+'Assunzioni e Indici'!J47*'Stato Patrimoniale'!K75)/(('Stato Patrimoniale'!K76+'Stato Patrimoniale'!J76)/2)</f>
        <v>#REF!</v>
      </c>
    </row>
    <row r="49" customFormat="false" ht="15" hidden="true" customHeight="true" outlineLevel="0" collapsed="false">
      <c r="B49" s="663" t="s">
        <v>464</v>
      </c>
      <c r="C49" s="927" t="n">
        <v>0.095</v>
      </c>
      <c r="D49" s="927" t="n">
        <v>0.095</v>
      </c>
      <c r="E49" s="927" t="n">
        <v>0.095</v>
      </c>
      <c r="F49" s="930"/>
      <c r="G49" s="930"/>
      <c r="H49" s="930"/>
      <c r="I49" s="930"/>
      <c r="J49" s="931"/>
    </row>
    <row r="50" customFormat="false" ht="12.75" hidden="false" customHeight="false" outlineLevel="0" collapsed="false">
      <c r="B50" s="663" t="s">
        <v>465</v>
      </c>
      <c r="C50" s="927" t="n">
        <v>0.067</v>
      </c>
      <c r="D50" s="927" t="n">
        <v>0.067</v>
      </c>
      <c r="E50" s="927" t="n">
        <v>0.067</v>
      </c>
      <c r="F50" s="930" t="n">
        <v>0.03</v>
      </c>
      <c r="G50" s="930" t="n">
        <v>0.03</v>
      </c>
      <c r="H50" s="930" t="n">
        <v>0.03</v>
      </c>
      <c r="I50" s="930" t="n">
        <v>0.03</v>
      </c>
      <c r="J50" s="931" t="n">
        <v>0.03</v>
      </c>
    </row>
    <row r="51" customFormat="false" ht="12.75" hidden="false" customHeight="false" outlineLevel="0" collapsed="false">
      <c r="B51" s="648" t="s">
        <v>466</v>
      </c>
      <c r="C51" s="934" t="n">
        <v>0.04</v>
      </c>
      <c r="D51" s="934" t="n">
        <v>0.04</v>
      </c>
      <c r="E51" s="934" t="n">
        <v>0.04</v>
      </c>
      <c r="F51" s="928" t="n">
        <v>0.025</v>
      </c>
      <c r="G51" s="928" t="n">
        <f aca="false">+F51</f>
        <v>0.025</v>
      </c>
      <c r="H51" s="928" t="n">
        <f aca="false">+G51</f>
        <v>0.025</v>
      </c>
      <c r="I51" s="928" t="n">
        <f aca="false">+H51</f>
        <v>0.025</v>
      </c>
      <c r="J51" s="929" t="n">
        <f aca="false">+I51</f>
        <v>0.025</v>
      </c>
    </row>
    <row r="52" customFormat="false" ht="12.75" hidden="false" customHeight="false" outlineLevel="0" collapsed="false">
      <c r="B52" s="614"/>
      <c r="C52" s="151"/>
      <c r="D52" s="151"/>
      <c r="E52" s="151"/>
      <c r="F52" s="466"/>
      <c r="G52" s="470"/>
      <c r="H52" s="470"/>
      <c r="I52" s="470"/>
      <c r="J52" s="471"/>
    </row>
    <row r="53" customFormat="false" ht="12.75" hidden="false" customHeight="false" outlineLevel="0" collapsed="false">
      <c r="B53" s="926" t="s">
        <v>467</v>
      </c>
      <c r="C53" s="151"/>
      <c r="D53" s="151"/>
      <c r="E53" s="151"/>
      <c r="F53" s="466"/>
      <c r="G53" s="470"/>
      <c r="H53" s="470"/>
      <c r="I53" s="470"/>
      <c r="J53" s="471"/>
    </row>
    <row r="54" customFormat="false" ht="12.75" hidden="false" customHeight="false" outlineLevel="0" collapsed="false">
      <c r="B54" s="663" t="s">
        <v>468</v>
      </c>
      <c r="C54" s="927" t="e">
        <f aca="false">'Conto Economico'!C76/('Stato Patrimoniale'!D49-'Stato Patrimoniale'!D45)</f>
        <v>#REF!</v>
      </c>
      <c r="D54" s="927" t="e">
        <f aca="false">'Conto Economico'!D76/(('Stato Patrimoniale'!E49-'Stato Patrimoniale'!E45+'Stato Patrimoniale'!D49-'Stato Patrimoniale'!D45)/2)</f>
        <v>#REF!</v>
      </c>
      <c r="E54" s="927" t="e">
        <f aca="false">'Conto Economico'!E76/(('Stato Patrimoniale'!F49-'Stato Patrimoniale'!F45+'Stato Patrimoniale'!E49-'Stato Patrimoniale'!E45)/2)</f>
        <v>#DIV/0!</v>
      </c>
      <c r="F54" s="935" t="e">
        <f aca="false">'Conto Economico'!F76/(('Stato Patrimoniale'!G49-'Stato Patrimoniale'!G45))</f>
        <v>#DIV/0!</v>
      </c>
      <c r="G54" s="936" t="e">
        <f aca="false">'Conto Economico'!G76/(('Stato Patrimoniale'!H49-'Stato Patrimoniale'!H45+'Stato Patrimoniale'!G49-'Stato Patrimoniale'!G45)/2)</f>
        <v>#DIV/0!</v>
      </c>
      <c r="H54" s="936" t="e">
        <f aca="false">'Conto Economico'!H76/(('Stato Patrimoniale'!I49-'Stato Patrimoniale'!I45+'Stato Patrimoniale'!H49-'Stato Patrimoniale'!H45)/2)</f>
        <v>#DIV/0!</v>
      </c>
      <c r="I54" s="936" t="e">
        <f aca="false">'Conto Economico'!I76/(('Stato Patrimoniale'!J49-'Stato Patrimoniale'!J45+'Stato Patrimoniale'!I49-'Stato Patrimoniale'!I45)/2)</f>
        <v>#DIV/0!</v>
      </c>
      <c r="J54" s="937" t="e">
        <f aca="false">'Conto Economico'!J76/(('Stato Patrimoniale'!K49-'Stato Patrimoniale'!K45+'Stato Patrimoniale'!J49-'Stato Patrimoniale'!J45)/2)</f>
        <v>#DIV/0!</v>
      </c>
    </row>
    <row r="55" customFormat="false" ht="12.75" hidden="false" customHeight="false" outlineLevel="0" collapsed="false">
      <c r="B55" s="663" t="s">
        <v>469</v>
      </c>
      <c r="C55" s="927" t="e">
        <f aca="false">'Conto Economico'!C91/'Stato Patrimoniale'!D61</f>
        <v>#DIV/0!</v>
      </c>
      <c r="D55" s="927" t="e">
        <f aca="false">'Conto Economico'!D91/(('Stato Patrimoniale'!E61+'Stato Patrimoniale'!D61)/2)</f>
        <v>#DIV/0!</v>
      </c>
      <c r="E55" s="927" t="e">
        <f aca="false">'Conto Economico'!E91/(('Stato Patrimoniale'!F61+'Stato Patrimoniale'!E61)/2)</f>
        <v>#DIV/0!</v>
      </c>
      <c r="F55" s="935" t="e">
        <f aca="false">'Conto Economico'!F91/(('Stato Patrimoniale'!G61))</f>
        <v>#VALUE!</v>
      </c>
      <c r="G55" s="936" t="e">
        <f aca="false">'Conto Economico'!G91/(('Stato Patrimoniale'!H61+'Stato Patrimoniale'!G61)/2)</f>
        <v>#VALUE!</v>
      </c>
      <c r="H55" s="936" t="e">
        <f aca="false">'Conto Economico'!H91/(('Stato Patrimoniale'!I61+'Stato Patrimoniale'!H61)/2)</f>
        <v>#VALUE!</v>
      </c>
      <c r="I55" s="936" t="e">
        <f aca="false">'Conto Economico'!I91/(('Stato Patrimoniale'!J61+'Stato Patrimoniale'!I61)/2)</f>
        <v>#VALUE!</v>
      </c>
      <c r="J55" s="937" t="e">
        <f aca="false">'Conto Economico'!J91/(('Stato Patrimoniale'!K61+'Stato Patrimoniale'!J61)/2)</f>
        <v>#VALUE!</v>
      </c>
    </row>
    <row r="56" customFormat="false" ht="12.75" hidden="true" customHeight="false" outlineLevel="0" collapsed="false">
      <c r="B56" s="663" t="s">
        <v>470</v>
      </c>
      <c r="C56" s="927" t="e">
        <f aca="false">('Stato Patrimoniale'!D61*C50+#REF!*C49+'Stato Patrimoniale'!D72*'Assunzioni e Indici'!C44+'Stato Patrimoniale'!D73*'Assunzioni e Indici'!C45+'Stato Patrimoniale'!D74*'Assunzioni e Indici'!C46+'Stato Patrimoniale'!D75*'Assunzioni e Indici'!C47)/('Stato Patrimoniale'!D61+#REF!+'Stato Patrimoniale'!D76)</f>
        <v>#REF!</v>
      </c>
      <c r="D56" s="927" t="e">
        <f aca="false">('Stato Patrimoniale'!E61*D50+#REF!*D49+'Stato Patrimoniale'!E72*'Assunzioni e Indici'!D44+'Stato Patrimoniale'!E73*'Assunzioni e Indici'!D45+'Stato Patrimoniale'!E74*'Assunzioni e Indici'!D46+'Stato Patrimoniale'!E75*'Assunzioni e Indici'!D47)/(('Stato Patrimoniale'!E61+#REF!+'Stato Patrimoniale'!E76+'Stato Patrimoniale'!D61+#REF!+'Stato Patrimoniale'!D76)/2)</f>
        <v>#REF!</v>
      </c>
      <c r="E56" s="927" t="e">
        <f aca="false">('Stato Patrimoniale'!F61*E50+#REF!*E49+'Stato Patrimoniale'!G72*'Assunzioni e Indici'!E44+'Stato Patrimoniale'!F73*'Assunzioni e Indici'!E45+'Stato Patrimoniale'!F74*'Assunzioni e Indici'!E46+'Stato Patrimoniale'!F75*'Assunzioni e Indici'!E47)/(('Stato Patrimoniale'!F61+#REF!+'Stato Patrimoniale'!F76+'Stato Patrimoniale'!E61+#REF!+'Stato Patrimoniale'!E76)/2)</f>
        <v>#REF!</v>
      </c>
      <c r="F56" s="935" t="e">
        <f aca="false">('Stato Patrimoniale'!G61*F50+#REF!*F49+'Stato Patrimoniale'!H72*'Assunzioni e Indici'!F44+'Stato Patrimoniale'!G73*'Assunzioni e Indici'!F45+'Stato Patrimoniale'!G74*'Assunzioni e Indici'!F46+'Stato Patrimoniale'!G75*'Assunzioni e Indici'!F47)/('Stato Patrimoniale'!G61+#REF!+'Stato Patrimoniale'!G76)</f>
        <v>#VALUE!</v>
      </c>
      <c r="G56" s="936" t="e">
        <f aca="false">('Stato Patrimoniale'!H61*G50+#REF!*G49+'Stato Patrimoniale'!I72*'Assunzioni e Indici'!G44+'Stato Patrimoniale'!H73*'Assunzioni e Indici'!G45+'Stato Patrimoniale'!H74*'Assunzioni e Indici'!G46+'Stato Patrimoniale'!H75*'Assunzioni e Indici'!G47)/('Stato Patrimoniale'!H61+#REF!+'Stato Patrimoniale'!H76)</f>
        <v>#VALUE!</v>
      </c>
      <c r="H56" s="936" t="e">
        <f aca="false">('Stato Patrimoniale'!I61*H50+#REF!*H49+'Stato Patrimoniale'!J72*'Assunzioni e Indici'!H44+'Stato Patrimoniale'!I73*'Assunzioni e Indici'!H45+'Stato Patrimoniale'!I74*'Assunzioni e Indici'!H46+'Stato Patrimoniale'!I75*'Assunzioni e Indici'!H47)/('Stato Patrimoniale'!I61+#REF!+'Stato Patrimoniale'!I76)</f>
        <v>#VALUE!</v>
      </c>
      <c r="I56" s="936" t="e">
        <f aca="false">('Stato Patrimoniale'!J61*I50+#REF!*I49+'Stato Patrimoniale'!K72*'Assunzioni e Indici'!I44+'Stato Patrimoniale'!J73*'Assunzioni e Indici'!I45+'Stato Patrimoniale'!J74*'Assunzioni e Indici'!I46+'Stato Patrimoniale'!J75*'Assunzioni e Indici'!I47)/('Stato Patrimoniale'!J61+#REF!+'Stato Patrimoniale'!J76)</f>
        <v>#VALUE!</v>
      </c>
      <c r="J56" s="937" t="e">
        <f aca="false">('Stato Patrimoniale'!K61*J50+#REF!*J49+#REF!*'Assunzioni e Indici'!J44+'Stato Patrimoniale'!K73*'Assunzioni e Indici'!J45+'Stato Patrimoniale'!K74*'Assunzioni e Indici'!J46+'Stato Patrimoniale'!K75*'Assunzioni e Indici'!J47)/('Stato Patrimoniale'!K61+#REF!+'Stato Patrimoniale'!K76)</f>
        <v>#VALUE!</v>
      </c>
    </row>
    <row r="57" customFormat="false" ht="12.75" hidden="false" customHeight="false" outlineLevel="0" collapsed="false">
      <c r="B57" s="648" t="s">
        <v>471</v>
      </c>
      <c r="C57" s="934"/>
      <c r="D57" s="934"/>
      <c r="E57" s="934"/>
      <c r="F57" s="938" t="e">
        <f aca="false">'Conto Economico'!F15/'Piano del Personale'!B59</f>
        <v>#DIV/0!</v>
      </c>
      <c r="G57" s="938" t="e">
        <f aca="false">'Conto Economico'!G15/'Piano del Personale'!C59</f>
        <v>#DIV/0!</v>
      </c>
      <c r="H57" s="938" t="e">
        <f aca="false">'Conto Economico'!H15/'Piano del Personale'!D59</f>
        <v>#DIV/0!</v>
      </c>
      <c r="I57" s="938" t="e">
        <f aca="false">'Conto Economico'!I15/'Piano del Personale'!E59</f>
        <v>#DIV/0!</v>
      </c>
      <c r="J57" s="939" t="e">
        <f aca="false">'Conto Economico'!J15/'Piano del Personale'!F59</f>
        <v>#DIV/0!</v>
      </c>
    </row>
    <row r="58" customFormat="false" ht="12.75" hidden="false" customHeight="false" outlineLevel="0" collapsed="false">
      <c r="B58" s="614"/>
      <c r="C58" s="151"/>
      <c r="D58" s="151"/>
      <c r="E58" s="151"/>
      <c r="F58" s="466"/>
      <c r="G58" s="470"/>
      <c r="H58" s="470"/>
      <c r="I58" s="470"/>
      <c r="J58" s="471"/>
    </row>
    <row r="59" customFormat="false" ht="12.75" hidden="false" customHeight="false" outlineLevel="0" collapsed="false">
      <c r="B59" s="896" t="s">
        <v>472</v>
      </c>
      <c r="C59" s="151"/>
      <c r="D59" s="151"/>
      <c r="E59" s="151"/>
      <c r="F59" s="466"/>
      <c r="G59" s="470"/>
      <c r="H59" s="470"/>
      <c r="I59" s="470"/>
      <c r="J59" s="471"/>
    </row>
    <row r="60" customFormat="false" ht="12.75" hidden="false" customHeight="false" outlineLevel="0" collapsed="false">
      <c r="B60" s="663" t="s">
        <v>473</v>
      </c>
      <c r="C60" s="151" t="e">
        <f aca="false">#REF!-'Stato Patrimoniale'!D$23-'Stato Patrimoniale'!D$43-#REF!-'Stato Patrimoniale'!D$83</f>
        <v>#REF!</v>
      </c>
      <c r="D60" s="151" t="e">
        <f aca="false">#REF!-'Stato Patrimoniale'!E$23-'Stato Patrimoniale'!E$43-#REF!-'Stato Patrimoniale'!E$83</f>
        <v>#REF!</v>
      </c>
      <c r="E60" s="151" t="n">
        <f aca="false">'Stato Patrimoniale'!F$47-'Stato Patrimoniale'!F$24-'Stato Patrimoniale'!F$83</f>
        <v>-0.02</v>
      </c>
      <c r="F60" s="466" t="e">
        <f aca="false">'Stato Patrimoniale'!G$47-'Stato Patrimoniale'!G$24-'Stato Patrimoniale'!G$83</f>
        <v>#DIV/0!</v>
      </c>
      <c r="G60" s="470" t="e">
        <f aca="false">'Stato Patrimoniale'!H$47-'Stato Patrimoniale'!H$24-'Stato Patrimoniale'!H$83</f>
        <v>#DIV/0!</v>
      </c>
      <c r="H60" s="470" t="e">
        <f aca="false">'Stato Patrimoniale'!I$47-'Stato Patrimoniale'!I$24-'Stato Patrimoniale'!I$83</f>
        <v>#DIV/0!</v>
      </c>
      <c r="I60" s="470" t="e">
        <f aca="false">'Stato Patrimoniale'!J$47-'Stato Patrimoniale'!J$24-'Stato Patrimoniale'!J$83</f>
        <v>#DIV/0!</v>
      </c>
      <c r="J60" s="471" t="e">
        <f aca="false">'Stato Patrimoniale'!K$47-'Stato Patrimoniale'!K$24-'Stato Patrimoniale'!K$83</f>
        <v>#DIV/0!</v>
      </c>
    </row>
    <row r="61" customFormat="false" ht="12.75" hidden="false" customHeight="false" outlineLevel="0" collapsed="false">
      <c r="B61" s="663" t="s">
        <v>474</v>
      </c>
      <c r="C61" s="151" t="e">
        <f aca="false">#REF!-'Stato Patrimoniale'!D$83</f>
        <v>#REF!</v>
      </c>
      <c r="D61" s="151" t="e">
        <f aca="false">#REF!-'Stato Patrimoniale'!E$83</f>
        <v>#REF!</v>
      </c>
      <c r="E61" s="151" t="n">
        <f aca="false">'Stato Patrimoniale'!F$47-'Stato Patrimoniale'!F$83</f>
        <v>-0.02</v>
      </c>
      <c r="F61" s="466" t="e">
        <f aca="false">'Stato Patrimoniale'!G$47-'Stato Patrimoniale'!G$83</f>
        <v>#DIV/0!</v>
      </c>
      <c r="G61" s="470" t="e">
        <f aca="false">'Stato Patrimoniale'!H$47-'Stato Patrimoniale'!H$83</f>
        <v>#DIV/0!</v>
      </c>
      <c r="H61" s="470" t="e">
        <f aca="false">'Stato Patrimoniale'!I$47-'Stato Patrimoniale'!I$83</f>
        <v>#DIV/0!</v>
      </c>
      <c r="I61" s="470" t="e">
        <f aca="false">'Stato Patrimoniale'!J$47-'Stato Patrimoniale'!J$83</f>
        <v>#DIV/0!</v>
      </c>
      <c r="J61" s="471" t="e">
        <f aca="false">'Stato Patrimoniale'!K$47-'Stato Patrimoniale'!K$83</f>
        <v>#DIV/0!</v>
      </c>
    </row>
    <row r="62" customFormat="false" ht="12.75" hidden="false" customHeight="false" outlineLevel="0" collapsed="false">
      <c r="B62" s="663" t="s">
        <v>475</v>
      </c>
      <c r="C62" s="927" t="e">
        <f aca="false">(#REF!-'Stato Patrimoniale'!D$23-'Stato Patrimoniale'!D$43-#REF!)/'Stato Patrimoniale'!D$83</f>
        <v>#REF!</v>
      </c>
      <c r="D62" s="927" t="e">
        <f aca="false">(#REF!-'Stato Patrimoniale'!E$23-'Stato Patrimoniale'!E$43-#REF!)/'Stato Patrimoniale'!E$83</f>
        <v>#REF!</v>
      </c>
      <c r="E62" s="927" t="n">
        <f aca="false">('Stato Patrimoniale'!F47-'Stato Patrimoniale'!F$24)/'Stato Patrimoniale'!F$83</f>
        <v>0</v>
      </c>
      <c r="F62" s="935" t="e">
        <f aca="false">('Stato Patrimoniale'!G$47-'Stato Patrimoniale'!G$24)/'Stato Patrimoniale'!G$83</f>
        <v>#DIV/0!</v>
      </c>
      <c r="G62" s="936" t="e">
        <f aca="false">('Stato Patrimoniale'!H$47-'Stato Patrimoniale'!H$24)/'Stato Patrimoniale'!H$83</f>
        <v>#DIV/0!</v>
      </c>
      <c r="H62" s="936" t="e">
        <f aca="false">('Stato Patrimoniale'!I$47-'Stato Patrimoniale'!I$24)/'Stato Patrimoniale'!I$83</f>
        <v>#DIV/0!</v>
      </c>
      <c r="I62" s="936" t="e">
        <f aca="false">('Stato Patrimoniale'!J$47-'Stato Patrimoniale'!J$24)/'Stato Patrimoniale'!J$83</f>
        <v>#DIV/0!</v>
      </c>
      <c r="J62" s="937" t="e">
        <f aca="false">('Stato Patrimoniale'!K$47-'Stato Patrimoniale'!K$24)/'Stato Patrimoniale'!K$83</f>
        <v>#DIV/0!</v>
      </c>
    </row>
    <row r="63" customFormat="false" ht="12.75" hidden="false" customHeight="false" outlineLevel="0" collapsed="false">
      <c r="B63" s="663" t="s">
        <v>476</v>
      </c>
      <c r="C63" s="927" t="e">
        <f aca="false">#REF!/'Stato Patrimoniale'!D$83</f>
        <v>#REF!</v>
      </c>
      <c r="D63" s="927" t="e">
        <f aca="false">#REF!/'Stato Patrimoniale'!E$83</f>
        <v>#REF!</v>
      </c>
      <c r="E63" s="927" t="n">
        <f aca="false">'Stato Patrimoniale'!F47/'Stato Patrimoniale'!F$83</f>
        <v>0</v>
      </c>
      <c r="F63" s="935" t="e">
        <f aca="false">'Stato Patrimoniale'!G47/'Stato Patrimoniale'!G$83</f>
        <v>#DIV/0!</v>
      </c>
      <c r="G63" s="936" t="e">
        <f aca="false">'Stato Patrimoniale'!H47/'Stato Patrimoniale'!H$83</f>
        <v>#DIV/0!</v>
      </c>
      <c r="H63" s="936" t="e">
        <f aca="false">'Stato Patrimoniale'!I47/'Stato Patrimoniale'!I$83</f>
        <v>#DIV/0!</v>
      </c>
      <c r="I63" s="936" t="e">
        <f aca="false">'Stato Patrimoniale'!J47/'Stato Patrimoniale'!J$83</f>
        <v>#DIV/0!</v>
      </c>
      <c r="J63" s="937" t="e">
        <f aca="false">'Stato Patrimoniale'!K47/'Stato Patrimoniale'!K$83</f>
        <v>#DIV/0!</v>
      </c>
    </row>
    <row r="64" customFormat="false" ht="12.75" hidden="false" customHeight="false" outlineLevel="0" collapsed="false">
      <c r="B64" s="663" t="s">
        <v>477</v>
      </c>
      <c r="C64" s="927" t="e">
        <f aca="false">'Stato Patrimoniale'!D61/('Stato Patrimoniale'!D69+'Stato Patrimoniale'!D83)</f>
        <v>#REF!</v>
      </c>
      <c r="D64" s="927" t="e">
        <f aca="false">'Stato Patrimoniale'!E61/('Stato Patrimoniale'!E69+'Stato Patrimoniale'!E83)</f>
        <v>#DIV/0!</v>
      </c>
      <c r="E64" s="927" t="n">
        <f aca="false">'Stato Patrimoniale'!F61/('Stato Patrimoniale'!F69+'Stato Patrimoniale'!F83)</f>
        <v>0</v>
      </c>
      <c r="F64" s="935" t="e">
        <f aca="false">'Stato Patrimoniale'!G61/('Stato Patrimoniale'!G69+'Stato Patrimoniale'!G83)</f>
        <v>#VALUE!</v>
      </c>
      <c r="G64" s="936" t="e">
        <f aca="false">'Stato Patrimoniale'!H61/('Stato Patrimoniale'!H69+'Stato Patrimoniale'!H83)</f>
        <v>#VALUE!</v>
      </c>
      <c r="H64" s="936" t="e">
        <f aca="false">'Stato Patrimoniale'!I61/('Stato Patrimoniale'!I69+'Stato Patrimoniale'!I83)</f>
        <v>#VALUE!</v>
      </c>
      <c r="I64" s="936" t="e">
        <f aca="false">'Stato Patrimoniale'!J61/('Stato Patrimoniale'!J69+'Stato Patrimoniale'!J83)</f>
        <v>#VALUE!</v>
      </c>
      <c r="J64" s="937" t="e">
        <f aca="false">'Stato Patrimoniale'!K61/('Stato Patrimoniale'!K69+'Stato Patrimoniale'!K83)</f>
        <v>#VALUE!</v>
      </c>
    </row>
    <row r="65" customFormat="false" ht="12.75" hidden="false" customHeight="false" outlineLevel="0" collapsed="false">
      <c r="B65" s="648" t="s">
        <v>478</v>
      </c>
      <c r="C65" s="934" t="e">
        <f aca="false">'Stato Patrimoniale'!D61/'Stato Patrimoniale'!D49</f>
        <v>#REF!</v>
      </c>
      <c r="D65" s="934" t="e">
        <f aca="false">'Stato Patrimoniale'!E61/'Stato Patrimoniale'!E49</f>
        <v>#DIV/0!</v>
      </c>
      <c r="E65" s="934" t="e">
        <f aca="false">'Stato Patrimoniale'!F61/'Stato Patrimoniale'!F49</f>
        <v>#DIV/0!</v>
      </c>
      <c r="F65" s="940" t="e">
        <f aca="false">'Stato Patrimoniale'!G61/'Stato Patrimoniale'!G49</f>
        <v>#VALUE!</v>
      </c>
      <c r="G65" s="941" t="e">
        <f aca="false">'Stato Patrimoniale'!H61/'Stato Patrimoniale'!H49</f>
        <v>#VALUE!</v>
      </c>
      <c r="H65" s="941" t="e">
        <f aca="false">'Stato Patrimoniale'!I61/'Stato Patrimoniale'!I49</f>
        <v>#VALUE!</v>
      </c>
      <c r="I65" s="941" t="e">
        <f aca="false">'Stato Patrimoniale'!J61/'Stato Patrimoniale'!J49</f>
        <v>#VALUE!</v>
      </c>
      <c r="J65" s="942" t="e">
        <f aca="false">'Stato Patrimoniale'!K61/'Stato Patrimoniale'!K49</f>
        <v>#VALUE!</v>
      </c>
    </row>
    <row r="66" customFormat="false" ht="13.5" hidden="false" customHeight="false" outlineLevel="0" collapsed="false">
      <c r="B66" s="943"/>
      <c r="C66" s="413"/>
      <c r="D66" s="413"/>
      <c r="E66" s="413"/>
      <c r="F66" s="413"/>
      <c r="G66" s="413"/>
      <c r="H66" s="413"/>
      <c r="I66" s="413"/>
      <c r="J66" s="414"/>
    </row>
    <row r="67" customFormat="false" ht="13.5" hidden="false" customHeight="false" outlineLevel="0" collapsed="false"/>
  </sheetData>
  <printOptions headings="false" gridLines="false" gridLinesSet="true" horizontalCentered="true" verticalCentered="true"/>
  <pageMargins left="0.5" right="0.590277777777778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I124" activeCellId="0" sqref="I124"/>
    </sheetView>
  </sheetViews>
  <sheetFormatPr defaultColWidth="9.328125" defaultRowHeight="12.75" zeroHeight="false" outlineLevelRow="0" outlineLevelCol="0"/>
  <cols>
    <col collapsed="false" customWidth="true" hidden="false" outlineLevel="0" max="1" min="1" style="135" width="4.5"/>
    <col collapsed="false" customWidth="true" hidden="false" outlineLevel="0" max="2" min="2" style="135" width="36.99"/>
    <col collapsed="false" customWidth="false" hidden="false" outlineLevel="0" max="7" min="3" style="135" width="9.33"/>
    <col collapsed="false" customWidth="true" hidden="false" outlineLevel="0" max="8" min="8" style="135" width="32.82"/>
    <col collapsed="false" customWidth="false" hidden="false" outlineLevel="0" max="257" min="9" style="135" width="9.33"/>
  </cols>
  <sheetData>
    <row r="1" customFormat="false" ht="12.75" hidden="false" customHeight="false" outlineLevel="0" collapsed="false">
      <c r="A1" s="682" t="s">
        <v>479</v>
      </c>
    </row>
    <row r="2" customFormat="false" ht="12.75" hidden="false" customHeight="false" outlineLevel="0" collapsed="false">
      <c r="A2" s="682"/>
      <c r="C2" s="378" t="n">
        <f aca="false">'Conto Economico'!F3</f>
        <v>2009</v>
      </c>
      <c r="D2" s="378" t="n">
        <f aca="false">'Conto Economico'!G3</f>
        <v>2010</v>
      </c>
      <c r="E2" s="378" t="n">
        <f aca="false">'Conto Economico'!H3</f>
        <v>2011</v>
      </c>
      <c r="F2" s="378" t="n">
        <f aca="false">'Conto Economico'!I3</f>
        <v>2012</v>
      </c>
      <c r="G2" s="378" t="n">
        <f aca="false">'Conto Economico'!J3</f>
        <v>2013</v>
      </c>
      <c r="I2" s="378" t="n">
        <f aca="false">+C2</f>
        <v>2009</v>
      </c>
      <c r="J2" s="378" t="n">
        <f aca="false">+D2</f>
        <v>2010</v>
      </c>
      <c r="K2" s="378" t="n">
        <f aca="false">+E2</f>
        <v>2011</v>
      </c>
      <c r="L2" s="378" t="n">
        <f aca="false">+F2</f>
        <v>2012</v>
      </c>
      <c r="M2" s="378" t="n">
        <f aca="false">+G2</f>
        <v>2013</v>
      </c>
    </row>
    <row r="3" customFormat="false" ht="12.75" hidden="false" customHeight="false" outlineLevel="0" collapsed="false">
      <c r="A3" s="0"/>
      <c r="B3" s="135" t="str">
        <f aca="false">'Conto Economico'!B15</f>
        <v>TOTALE FATTURATO</v>
      </c>
      <c r="C3" s="135" t="n">
        <f aca="false">'Conto Economico'!F15</f>
        <v>1E-028</v>
      </c>
      <c r="D3" s="135" t="n">
        <f aca="false">'Conto Economico'!G15</f>
        <v>0</v>
      </c>
      <c r="E3" s="135" t="n">
        <f aca="false">'Conto Economico'!H15</f>
        <v>0</v>
      </c>
      <c r="F3" s="135" t="n">
        <f aca="false">'Conto Economico'!I15</f>
        <v>0</v>
      </c>
      <c r="G3" s="135" t="n">
        <f aca="false">'Conto Economico'!J15</f>
        <v>0</v>
      </c>
      <c r="H3" s="135" t="str">
        <f aca="false">B3</f>
        <v>TOTALE FATTURATO</v>
      </c>
      <c r="I3" s="686" t="n">
        <f aca="false">'Conto Economico'!O15</f>
        <v>1</v>
      </c>
      <c r="J3" s="686" t="e">
        <f aca="false">'Conto Economico'!P15</f>
        <v>#DIV/0!</v>
      </c>
      <c r="K3" s="686" t="e">
        <f aca="false">'Conto Economico'!Q15</f>
        <v>#DIV/0!</v>
      </c>
      <c r="L3" s="686" t="e">
        <f aca="false">'Conto Economico'!R15</f>
        <v>#DIV/0!</v>
      </c>
      <c r="M3" s="686" t="e">
        <f aca="false">'Conto Economico'!S15</f>
        <v>#DIV/0!</v>
      </c>
    </row>
    <row r="4" customFormat="false" ht="12.75" hidden="false" customHeight="false" outlineLevel="0" collapsed="false">
      <c r="A4" s="0"/>
      <c r="B4" s="135" t="str">
        <f aca="false">'Conto Economico'!B29</f>
        <v>VALORE AGGIUNTO</v>
      </c>
      <c r="C4" s="135" t="e">
        <f aca="false">'Conto Economico'!F29</f>
        <v>#DIV/0!</v>
      </c>
      <c r="D4" s="135" t="e">
        <f aca="false">'Conto Economico'!G29</f>
        <v>#DIV/0!</v>
      </c>
      <c r="E4" s="135" t="e">
        <f aca="false">'Conto Economico'!H29</f>
        <v>#DIV/0!</v>
      </c>
      <c r="F4" s="135" t="e">
        <f aca="false">'Conto Economico'!I29</f>
        <v>#DIV/0!</v>
      </c>
      <c r="G4" s="135" t="e">
        <f aca="false">'Conto Economico'!J29</f>
        <v>#DIV/0!</v>
      </c>
      <c r="H4" s="135" t="str">
        <f aca="false">B4</f>
        <v>VALORE AGGIUNTO</v>
      </c>
      <c r="I4" s="686" t="e">
        <f aca="false">'Conto Economico'!O29</f>
        <v>#DIV/0!</v>
      </c>
      <c r="J4" s="686" t="e">
        <f aca="false">'Conto Economico'!P29</f>
        <v>#DIV/0!</v>
      </c>
      <c r="K4" s="686" t="e">
        <f aca="false">'Conto Economico'!Q29</f>
        <v>#DIV/0!</v>
      </c>
      <c r="L4" s="686" t="e">
        <f aca="false">'Conto Economico'!R29</f>
        <v>#DIV/0!</v>
      </c>
      <c r="M4" s="686" t="e">
        <f aca="false">'Conto Economico'!S29</f>
        <v>#DIV/0!</v>
      </c>
    </row>
    <row r="5" customFormat="false" ht="12.75" hidden="false" customHeight="false" outlineLevel="0" collapsed="false">
      <c r="A5" s="0"/>
      <c r="B5" s="135" t="str">
        <f aca="false">'Conto Economico'!B46</f>
        <v>MARGINE INDUSTRIALE CARATT.</v>
      </c>
      <c r="C5" s="135" t="e">
        <f aca="false">'Conto Economico'!F46</f>
        <v>#DIV/0!</v>
      </c>
      <c r="D5" s="135" t="e">
        <f aca="false">'Conto Economico'!G46</f>
        <v>#DIV/0!</v>
      </c>
      <c r="E5" s="135" t="e">
        <f aca="false">'Conto Economico'!H46</f>
        <v>#DIV/0!</v>
      </c>
      <c r="F5" s="135" t="e">
        <f aca="false">'Conto Economico'!I46</f>
        <v>#DIV/0!</v>
      </c>
      <c r="G5" s="135" t="e">
        <f aca="false">'Conto Economico'!J46</f>
        <v>#DIV/0!</v>
      </c>
      <c r="H5" s="135" t="str">
        <f aca="false">B5</f>
        <v>MARGINE INDUSTRIALE CARATT.</v>
      </c>
      <c r="I5" s="686" t="e">
        <f aca="false">'Conto Economico'!O46</f>
        <v>#DIV/0!</v>
      </c>
      <c r="J5" s="686" t="e">
        <f aca="false">'Conto Economico'!P46</f>
        <v>#DIV/0!</v>
      </c>
      <c r="K5" s="686" t="e">
        <f aca="false">'Conto Economico'!Q46</f>
        <v>#DIV/0!</v>
      </c>
      <c r="L5" s="686" t="e">
        <f aca="false">'Conto Economico'!R46</f>
        <v>#DIV/0!</v>
      </c>
      <c r="M5" s="686" t="e">
        <f aca="false">'Conto Economico'!S46</f>
        <v>#DIV/0!</v>
      </c>
    </row>
    <row r="6" customFormat="false" ht="12.75" hidden="false" customHeight="false" outlineLevel="0" collapsed="false">
      <c r="A6" s="0"/>
      <c r="B6" s="135" t="str">
        <f aca="false">'Conto Economico'!B76</f>
        <v>UTILE CARATT.  AL LORDO  O. F.</v>
      </c>
      <c r="C6" s="135" t="e">
        <f aca="false">'Conto Economico'!F76</f>
        <v>#DIV/0!</v>
      </c>
      <c r="D6" s="135" t="e">
        <f aca="false">'Conto Economico'!G76</f>
        <v>#DIV/0!</v>
      </c>
      <c r="E6" s="135" t="e">
        <f aca="false">'Conto Economico'!H76</f>
        <v>#DIV/0!</v>
      </c>
      <c r="F6" s="135" t="e">
        <f aca="false">'Conto Economico'!I76</f>
        <v>#DIV/0!</v>
      </c>
      <c r="G6" s="135" t="e">
        <f aca="false">'Conto Economico'!J76</f>
        <v>#DIV/0!</v>
      </c>
      <c r="H6" s="135" t="str">
        <f aca="false">B6</f>
        <v>UTILE CARATT.  AL LORDO  O. F.</v>
      </c>
      <c r="I6" s="686" t="e">
        <f aca="false">'Conto Economico'!O76</f>
        <v>#DIV/0!</v>
      </c>
      <c r="J6" s="686" t="e">
        <f aca="false">'Conto Economico'!P76</f>
        <v>#DIV/0!</v>
      </c>
      <c r="K6" s="686" t="e">
        <f aca="false">'Conto Economico'!Q76</f>
        <v>#DIV/0!</v>
      </c>
      <c r="L6" s="686" t="e">
        <f aca="false">'Conto Economico'!R76</f>
        <v>#DIV/0!</v>
      </c>
      <c r="M6" s="686" t="e">
        <f aca="false">'Conto Economico'!S76</f>
        <v>#DIV/0!</v>
      </c>
    </row>
    <row r="7" customFormat="false" ht="12.75" hidden="false" customHeight="false" outlineLevel="0" collapsed="false">
      <c r="A7" s="0"/>
      <c r="B7" s="135" t="s">
        <v>480</v>
      </c>
      <c r="C7" s="135" t="e">
        <f aca="false">'Conto Economico'!F78+'Conto Economico'!F79+'Conto Economico'!F80+'Conto Economico'!F81+'Conto Economico'!F82+'Conto Economico'!F83</f>
        <v>#VALUE!</v>
      </c>
      <c r="D7" s="135" t="e">
        <f aca="false">'Conto Economico'!G78+'Conto Economico'!G79+'Conto Economico'!G80+'Conto Economico'!G81+'Conto Economico'!G82+'Conto Economico'!G83</f>
        <v>#VALUE!</v>
      </c>
      <c r="E7" s="135" t="e">
        <f aca="false">'Conto Economico'!H78+'Conto Economico'!H79+'Conto Economico'!H80+'Conto Economico'!H81+'Conto Economico'!H82+'Conto Economico'!H83</f>
        <v>#VALUE!</v>
      </c>
      <c r="F7" s="135" t="e">
        <f aca="false">'Conto Economico'!I78+'Conto Economico'!I79+'Conto Economico'!I80+'Conto Economico'!I81+'Conto Economico'!I82+'Conto Economico'!I83</f>
        <v>#VALUE!</v>
      </c>
      <c r="G7" s="135" t="e">
        <f aca="false">'Conto Economico'!J78+'Conto Economico'!J79+'Conto Economico'!J80+'Conto Economico'!J81+'Conto Economico'!J82+'Conto Economico'!J83</f>
        <v>#VALUE!</v>
      </c>
      <c r="H7" s="135" t="str">
        <f aca="false">B7</f>
        <v>ONERI / PROVENTI FINANZIARI</v>
      </c>
      <c r="I7" s="686" t="e">
        <f aca="false">'Conto Economico'!O78+'Conto Economico'!O79+'Conto Economico'!O80+'Conto Economico'!O81+'Conto Economico'!O82+'Conto Economico'!O83</f>
        <v>#VALUE!</v>
      </c>
      <c r="J7" s="686" t="e">
        <f aca="false">'Conto Economico'!P78+'Conto Economico'!P79+'Conto Economico'!P80+'Conto Economico'!P81+'Conto Economico'!P82+'Conto Economico'!P83</f>
        <v>#VALUE!</v>
      </c>
      <c r="K7" s="686" t="e">
        <f aca="false">'Conto Economico'!Q78+'Conto Economico'!Q79+'Conto Economico'!Q80+'Conto Economico'!Q81+'Conto Economico'!Q82+'Conto Economico'!Q83</f>
        <v>#VALUE!</v>
      </c>
      <c r="L7" s="686" t="e">
        <f aca="false">'Conto Economico'!R78+'Conto Economico'!R79+'Conto Economico'!R80+'Conto Economico'!R81+'Conto Economico'!R82+'Conto Economico'!R83</f>
        <v>#VALUE!</v>
      </c>
      <c r="M7" s="686" t="e">
        <f aca="false">'Conto Economico'!S78+'Conto Economico'!S79+'Conto Economico'!S80+'Conto Economico'!S81+'Conto Economico'!S82+'Conto Economico'!S83</f>
        <v>#DIV/0!</v>
      </c>
    </row>
    <row r="8" customFormat="false" ht="12.75" hidden="false" customHeight="false" outlineLevel="0" collapsed="false">
      <c r="A8" s="0"/>
      <c r="B8" s="135" t="str">
        <f aca="false">'Conto Economico'!B91</f>
        <v>UTILE NETTO (PERDITA)</v>
      </c>
      <c r="C8" s="135" t="e">
        <f aca="false">'Conto Economico'!F91</f>
        <v>#VALUE!</v>
      </c>
      <c r="D8" s="135" t="e">
        <f aca="false">'Conto Economico'!G91</f>
        <v>#VALUE!</v>
      </c>
      <c r="E8" s="135" t="e">
        <f aca="false">'Conto Economico'!H91</f>
        <v>#VALUE!</v>
      </c>
      <c r="F8" s="135" t="e">
        <f aca="false">'Conto Economico'!I91</f>
        <v>#VALUE!</v>
      </c>
      <c r="G8" s="135" t="e">
        <f aca="false">'Conto Economico'!J91</f>
        <v>#VALUE!</v>
      </c>
      <c r="H8" s="135" t="str">
        <f aca="false">B8</f>
        <v>UTILE NETTO (PERDITA)</v>
      </c>
      <c r="I8" s="686" t="e">
        <f aca="false">'Conto Economico'!O91</f>
        <v>#VALUE!</v>
      </c>
      <c r="J8" s="686" t="e">
        <f aca="false">'Conto Economico'!P91</f>
        <v>#VALUE!</v>
      </c>
      <c r="K8" s="686" t="e">
        <f aca="false">'Conto Economico'!Q91</f>
        <v>#VALUE!</v>
      </c>
      <c r="L8" s="686" t="e">
        <f aca="false">'Conto Economico'!R91</f>
        <v>#VALUE!</v>
      </c>
      <c r="M8" s="686" t="e">
        <f aca="false">'Conto Economico'!S91</f>
        <v>#VALUE!</v>
      </c>
    </row>
    <row r="10" customFormat="false" ht="12.75" hidden="false" customHeight="false" outlineLevel="0" collapsed="false">
      <c r="A10" s="682" t="s">
        <v>481</v>
      </c>
    </row>
    <row r="11" customFormat="false" ht="12.75" hidden="false" customHeight="false" outlineLevel="0" collapsed="false">
      <c r="A11" s="682"/>
      <c r="B11" s="466"/>
      <c r="C11" s="507"/>
      <c r="D11" s="286" t="n">
        <f aca="false">'Stato Patrimoniale'!G3</f>
        <v>2009</v>
      </c>
      <c r="E11" s="944"/>
      <c r="F11" s="507"/>
      <c r="G11" s="286" t="n">
        <f aca="false">'Stato Patrimoniale'!H3</f>
        <v>2010</v>
      </c>
      <c r="H11" s="944"/>
      <c r="I11" s="507"/>
      <c r="J11" s="286" t="n">
        <f aca="false">'Stato Patrimoniale'!I3</f>
        <v>2011</v>
      </c>
      <c r="K11" s="944"/>
    </row>
    <row r="12" customFormat="false" ht="12.75" hidden="false" customHeight="false" outlineLevel="0" collapsed="false">
      <c r="A12" s="682"/>
      <c r="B12" s="466" t="s">
        <v>482</v>
      </c>
      <c r="C12" s="0"/>
      <c r="D12" s="0"/>
      <c r="E12" s="466" t="e">
        <f aca="false">'Stato Patrimoniale'!G83</f>
        <v>#VALUE!</v>
      </c>
      <c r="F12" s="0"/>
      <c r="G12" s="0"/>
      <c r="H12" s="466" t="e">
        <f aca="false">'Stato Patrimoniale'!H83</f>
        <v>#VALUE!</v>
      </c>
      <c r="I12" s="0"/>
      <c r="J12" s="0"/>
      <c r="K12" s="466" t="e">
        <f aca="false">'Stato Patrimoniale'!I83</f>
        <v>#VALUE!</v>
      </c>
      <c r="M12" s="0"/>
      <c r="O12" s="0"/>
      <c r="Q12" s="0"/>
      <c r="S12" s="0"/>
      <c r="U12" s="0"/>
      <c r="W12" s="0"/>
    </row>
    <row r="13" customFormat="false" ht="12.75" hidden="false" customHeight="false" outlineLevel="0" collapsed="false">
      <c r="A13" s="682"/>
      <c r="B13" s="466" t="s">
        <v>483</v>
      </c>
      <c r="C13" s="0"/>
      <c r="D13" s="0"/>
      <c r="E13" s="466" t="n">
        <f aca="false">'Stato Patrimoniale'!G69</f>
        <v>3E-031</v>
      </c>
      <c r="F13" s="0"/>
      <c r="G13" s="0"/>
      <c r="H13" s="466" t="n">
        <f aca="false">'Stato Patrimoniale'!H69</f>
        <v>0</v>
      </c>
      <c r="I13" s="0"/>
      <c r="J13" s="0"/>
      <c r="K13" s="466" t="n">
        <f aca="false">'Stato Patrimoniale'!I69</f>
        <v>0</v>
      </c>
      <c r="M13" s="0"/>
      <c r="O13" s="0"/>
      <c r="Q13" s="0"/>
      <c r="S13" s="0"/>
      <c r="U13" s="0"/>
      <c r="W13" s="0"/>
    </row>
    <row r="14" customFormat="false" ht="12.75" hidden="false" customHeight="false" outlineLevel="0" collapsed="false">
      <c r="A14" s="682"/>
      <c r="B14" s="466" t="s">
        <v>484</v>
      </c>
      <c r="C14" s="0"/>
      <c r="D14" s="0"/>
      <c r="E14" s="466" t="e">
        <f aca="false">'Stato Patrimoniale'!G61</f>
        <v>#VALUE!</v>
      </c>
      <c r="F14" s="0"/>
      <c r="G14" s="0"/>
      <c r="H14" s="466" t="e">
        <f aca="false">'Stato Patrimoniale'!H61</f>
        <v>#VALUE!</v>
      </c>
      <c r="I14" s="0"/>
      <c r="J14" s="0"/>
      <c r="K14" s="466" t="e">
        <f aca="false">'Stato Patrimoniale'!I61</f>
        <v>#VALUE!</v>
      </c>
      <c r="M14" s="0"/>
      <c r="O14" s="0"/>
      <c r="Q14" s="0"/>
      <c r="S14" s="0"/>
      <c r="U14" s="0"/>
      <c r="W14" s="0"/>
    </row>
    <row r="15" customFormat="false" ht="12.75" hidden="false" customHeight="false" outlineLevel="0" collapsed="false">
      <c r="B15" s="466" t="s">
        <v>485</v>
      </c>
      <c r="C15" s="0"/>
      <c r="D15" s="135" t="e">
        <f aca="false">+'Stato Patrimoniale'!G47</f>
        <v>#DIV/0!</v>
      </c>
      <c r="E15" s="525"/>
      <c r="F15" s="0"/>
      <c r="G15" s="135" t="e">
        <f aca="false">+'Stato Patrimoniale'!H47</f>
        <v>#DIV/0!</v>
      </c>
      <c r="H15" s="525"/>
      <c r="I15" s="0"/>
      <c r="J15" s="135" t="e">
        <f aca="false">+'Stato Patrimoniale'!I47</f>
        <v>#DIV/0!</v>
      </c>
      <c r="K15" s="525"/>
      <c r="L15" s="0"/>
      <c r="N15" s="0"/>
      <c r="P15" s="0"/>
      <c r="R15" s="0"/>
      <c r="T15" s="0"/>
      <c r="V15" s="0"/>
      <c r="X15" s="0"/>
    </row>
    <row r="16" customFormat="false" ht="12.75" hidden="false" customHeight="false" outlineLevel="0" collapsed="false">
      <c r="B16" s="466" t="s">
        <v>486</v>
      </c>
      <c r="C16" s="0"/>
      <c r="D16" s="135" t="n">
        <f aca="false">'Stato Patrimoniale'!G18</f>
        <v>0</v>
      </c>
      <c r="E16" s="466"/>
      <c r="F16" s="0"/>
      <c r="G16" s="135" t="n">
        <f aca="false">'Stato Patrimoniale'!H18</f>
        <v>0</v>
      </c>
      <c r="H16" s="466"/>
      <c r="I16" s="0"/>
      <c r="J16" s="135" t="n">
        <f aca="false">'Stato Patrimoniale'!I18</f>
        <v>0</v>
      </c>
      <c r="K16" s="466"/>
    </row>
    <row r="17" s="228" customFormat="true" ht="12.75" hidden="false" customHeight="false" outlineLevel="0" collapsed="false">
      <c r="B17" s="945" t="s">
        <v>60</v>
      </c>
      <c r="C17" s="0"/>
      <c r="D17" s="228" t="e">
        <f aca="false">SUM(D12:D16)</f>
        <v>#DIV/0!</v>
      </c>
      <c r="E17" s="946" t="e">
        <f aca="false">SUM(E12:E16)</f>
        <v>#VALUE!</v>
      </c>
      <c r="F17" s="0"/>
      <c r="G17" s="228" t="e">
        <f aca="false">SUM(G12:G16)</f>
        <v>#DIV/0!</v>
      </c>
      <c r="H17" s="946" t="e">
        <f aca="false">SUM(H12:H16)</f>
        <v>#VALUE!</v>
      </c>
      <c r="I17" s="0"/>
      <c r="J17" s="228" t="e">
        <f aca="false">SUM(J12:J16)</f>
        <v>#DIV/0!</v>
      </c>
      <c r="K17" s="946" t="e">
        <f aca="false">SUM(K12:K16)</f>
        <v>#VALUE!</v>
      </c>
    </row>
    <row r="18" customFormat="false" ht="12.75" hidden="false" customHeight="false" outlineLevel="0" collapsed="false">
      <c r="B18" s="0"/>
    </row>
    <row r="19" customFormat="false" ht="12.75" hidden="false" customHeight="false" outlineLevel="0" collapsed="false">
      <c r="B19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328125" defaultRowHeight="11.2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947" width="42.49"/>
    <col collapsed="false" customWidth="true" hidden="true" outlineLevel="0" max="4" min="3" style="25" width="7.99"/>
    <col collapsed="false" customWidth="true" hidden="false" outlineLevel="0" max="5" min="5" style="25" width="7.16"/>
    <col collapsed="false" customWidth="true" hidden="false" outlineLevel="0" max="9" min="6" style="26" width="7.16"/>
    <col collapsed="false" customWidth="true" hidden="true" outlineLevel="0" max="10" min="10" style="72" width="11.99"/>
    <col collapsed="false" customWidth="false" hidden="false" outlineLevel="0" max="257" min="11" style="25" width="9.33"/>
  </cols>
  <sheetData>
    <row r="1" customFormat="false" ht="12.75" hidden="false" customHeight="false" outlineLevel="0" collapsed="false">
      <c r="B1" s="948" t="str">
        <f aca="false">+'Fatturato- Piano delle vendite'!A1</f>
        <v>nome Azienda</v>
      </c>
      <c r="J1" s="735"/>
    </row>
    <row r="2" customFormat="false" ht="12" hidden="false" customHeight="false" outlineLevel="0" collapsed="false">
      <c r="B2" s="949" t="s">
        <v>16</v>
      </c>
      <c r="C2" s="720" t="n">
        <v>1998</v>
      </c>
      <c r="D2" s="720" t="n">
        <v>1999</v>
      </c>
      <c r="E2" s="70" t="n">
        <f aca="false">+'Fatturato- Piano delle vendite'!D18</f>
        <v>2009</v>
      </c>
      <c r="F2" s="70" t="n">
        <f aca="false">+'Fatturato- Piano delle vendite'!E18</f>
        <v>2010</v>
      </c>
      <c r="G2" s="70" t="n">
        <f aca="false">+'Fatturato- Piano delle vendite'!F18</f>
        <v>2011</v>
      </c>
      <c r="H2" s="70" t="n">
        <f aca="false">+'Fatturato- Piano delle vendite'!G18</f>
        <v>2012</v>
      </c>
      <c r="I2" s="70" t="n">
        <f aca="false">+'Fatturato- Piano delle vendite'!H18</f>
        <v>2013</v>
      </c>
      <c r="J2" s="950" t="s">
        <v>18</v>
      </c>
    </row>
    <row r="3" customFormat="false" ht="11.25" hidden="false" customHeight="false" outlineLevel="0" collapsed="false">
      <c r="B3" s="951" t="s">
        <v>19</v>
      </c>
      <c r="C3" s="952"/>
      <c r="D3" s="952"/>
      <c r="E3" s="953"/>
      <c r="F3" s="954"/>
      <c r="G3" s="955"/>
      <c r="H3" s="953"/>
      <c r="I3" s="953"/>
      <c r="J3" s="953"/>
    </row>
    <row r="4" customFormat="false" ht="11.25" hidden="false" customHeight="false" outlineLevel="0" collapsed="false">
      <c r="A4" s="25" t="s">
        <v>20</v>
      </c>
      <c r="B4" s="956" t="str">
        <f aca="false">+'Costi input'!B4</f>
        <v>Abbonamenti a riviste tecniche</v>
      </c>
      <c r="C4" s="38"/>
      <c r="D4" s="38"/>
      <c r="E4" s="957" t="n">
        <v>0</v>
      </c>
      <c r="F4" s="957" t="n">
        <f aca="false">+'Costi input'!F4</f>
        <v>0</v>
      </c>
      <c r="G4" s="958" t="n">
        <f aca="false">+'Costi input'!G4</f>
        <v>0</v>
      </c>
      <c r="H4" s="957" t="n">
        <f aca="false">+'Costi input'!H4</f>
        <v>0</v>
      </c>
      <c r="I4" s="957" t="n">
        <f aca="false">+'Costi input'!I4</f>
        <v>0</v>
      </c>
      <c r="J4" s="957" t="n">
        <f aca="false">SUM(C4:I4)</f>
        <v>0</v>
      </c>
    </row>
    <row r="5" customFormat="false" ht="11.25" hidden="false" customHeight="false" outlineLevel="0" collapsed="false">
      <c r="A5" s="25" t="s">
        <v>20</v>
      </c>
      <c r="B5" s="956" t="str">
        <f aca="false">+'Costi input'!B5</f>
        <v>Aggiornamento software</v>
      </c>
      <c r="C5" s="38"/>
      <c r="D5" s="38"/>
      <c r="E5" s="957" t="n">
        <f aca="false">+'Costi input'!E5</f>
        <v>0</v>
      </c>
      <c r="F5" s="957" t="n">
        <f aca="false">+'Costi input'!F5</f>
        <v>0</v>
      </c>
      <c r="G5" s="958" t="n">
        <f aca="false">+'Costi input'!G5</f>
        <v>0</v>
      </c>
      <c r="H5" s="957" t="n">
        <f aca="false">+'Costi input'!H5</f>
        <v>0</v>
      </c>
      <c r="I5" s="957" t="n">
        <f aca="false">+'Costi input'!I5</f>
        <v>0</v>
      </c>
      <c r="J5" s="957" t="n">
        <f aca="false">SUM(C5:I5)</f>
        <v>0</v>
      </c>
    </row>
    <row r="6" customFormat="false" ht="11.25" hidden="false" customHeight="false" outlineLevel="0" collapsed="false">
      <c r="A6" s="25" t="s">
        <v>20</v>
      </c>
      <c r="B6" s="956" t="str">
        <f aca="false">+'Costi input'!B6</f>
        <v>Attrezzatura minuta</v>
      </c>
      <c r="C6" s="38"/>
      <c r="D6" s="38"/>
      <c r="E6" s="957" t="n">
        <f aca="false">+'Costi input'!E6</f>
        <v>0</v>
      </c>
      <c r="F6" s="957" t="n">
        <f aca="false">+'Costi input'!F6</f>
        <v>0</v>
      </c>
      <c r="G6" s="958" t="n">
        <f aca="false">+'Costi input'!G6</f>
        <v>0</v>
      </c>
      <c r="H6" s="957" t="n">
        <f aca="false">+'Costi input'!H6</f>
        <v>0</v>
      </c>
      <c r="I6" s="957" t="n">
        <f aca="false">+'Costi input'!I6</f>
        <v>0</v>
      </c>
      <c r="J6" s="957" t="n">
        <f aca="false">SUM(C6:I6)</f>
        <v>0</v>
      </c>
    </row>
    <row r="7" customFormat="false" ht="11.25" hidden="false" customHeight="false" outlineLevel="0" collapsed="false">
      <c r="A7" s="25" t="s">
        <v>20</v>
      </c>
      <c r="B7" s="956" t="str">
        <f aca="false">+'Costi input'!B7</f>
        <v>Canoni  noleggio macchinari</v>
      </c>
      <c r="C7" s="38"/>
      <c r="D7" s="38"/>
      <c r="E7" s="957" t="n">
        <f aca="false">+'Costi input'!E7</f>
        <v>0</v>
      </c>
      <c r="F7" s="957" t="n">
        <f aca="false">+'Costi input'!F7</f>
        <v>0</v>
      </c>
      <c r="G7" s="958" t="n">
        <f aca="false">+'Costi input'!G7</f>
        <v>0</v>
      </c>
      <c r="H7" s="957" t="n">
        <f aca="false">+'Costi input'!H7</f>
        <v>0</v>
      </c>
      <c r="I7" s="957" t="n">
        <f aca="false">+'Costi input'!I7</f>
        <v>0</v>
      </c>
      <c r="J7" s="957" t="n">
        <f aca="false">SUM(C7:I7)</f>
        <v>0</v>
      </c>
    </row>
    <row r="8" customFormat="false" ht="11.25" hidden="false" customHeight="false" outlineLevel="0" collapsed="false">
      <c r="A8" s="25" t="s">
        <v>20</v>
      </c>
      <c r="B8" s="956" t="str">
        <f aca="false">+'Costi input'!B8</f>
        <v>Canoni di manutenzione</v>
      </c>
      <c r="C8" s="38"/>
      <c r="D8" s="38"/>
      <c r="E8" s="957" t="n">
        <f aca="false">+'Costi input'!E8</f>
        <v>0</v>
      </c>
      <c r="F8" s="957" t="n">
        <f aca="false">+'Costi input'!F8</f>
        <v>0</v>
      </c>
      <c r="G8" s="958" t="n">
        <f aca="false">+'Costi input'!G8</f>
        <v>0</v>
      </c>
      <c r="H8" s="957" t="n">
        <f aca="false">+'Costi input'!H8</f>
        <v>0</v>
      </c>
      <c r="I8" s="957" t="n">
        <f aca="false">+'Costi input'!I8</f>
        <v>0</v>
      </c>
      <c r="J8" s="957" t="n">
        <f aca="false">SUM(C8:I8)</f>
        <v>0</v>
      </c>
    </row>
    <row r="9" customFormat="false" ht="11.25" hidden="false" customHeight="false" outlineLevel="0" collapsed="false">
      <c r="A9" s="25" t="s">
        <v>20</v>
      </c>
      <c r="B9" s="956" t="str">
        <f aca="false">+'Costi input'!B9</f>
        <v>Compensi collegio sindacale</v>
      </c>
      <c r="C9" s="38"/>
      <c r="D9" s="38"/>
      <c r="E9" s="957" t="n">
        <f aca="false">+'Costi input'!E9</f>
        <v>0</v>
      </c>
      <c r="F9" s="957" t="n">
        <f aca="false">+'Costi input'!F9</f>
        <v>0</v>
      </c>
      <c r="G9" s="958" t="n">
        <f aca="false">+'Costi input'!G9</f>
        <v>0</v>
      </c>
      <c r="H9" s="957" t="n">
        <f aca="false">+'Costi input'!H9</f>
        <v>0</v>
      </c>
      <c r="I9" s="957" t="n">
        <f aca="false">+'Costi input'!I9</f>
        <v>0</v>
      </c>
      <c r="J9" s="957" t="n">
        <f aca="false">SUM(C9:I9)</f>
        <v>0</v>
      </c>
    </row>
    <row r="10" customFormat="false" ht="11.25" hidden="false" customHeight="false" outlineLevel="0" collapsed="false">
      <c r="A10" s="25" t="s">
        <v>20</v>
      </c>
      <c r="B10" s="956" t="str">
        <f aca="false">+'Costi input'!B10</f>
        <v>Compensi revisione bilancio</v>
      </c>
      <c r="C10" s="38"/>
      <c r="D10" s="38"/>
      <c r="E10" s="957" t="n">
        <f aca="false">+'Costi input'!E10</f>
        <v>0</v>
      </c>
      <c r="F10" s="957" t="n">
        <f aca="false">+'Costi input'!F10</f>
        <v>0</v>
      </c>
      <c r="G10" s="958" t="n">
        <f aca="false">+'Costi input'!G10</f>
        <v>0</v>
      </c>
      <c r="H10" s="957" t="n">
        <f aca="false">+'Costi input'!H10</f>
        <v>0</v>
      </c>
      <c r="I10" s="957" t="n">
        <f aca="false">+'Costi input'!I10</f>
        <v>0</v>
      </c>
      <c r="J10" s="957" t="n">
        <f aca="false">SUM(C10:I10)</f>
        <v>0</v>
      </c>
    </row>
    <row r="11" customFormat="false" ht="11.25" hidden="false" customHeight="false" outlineLevel="0" collapsed="false">
      <c r="A11" s="25" t="s">
        <v>20</v>
      </c>
      <c r="B11" s="956" t="str">
        <f aca="false">+'Costi input'!B11</f>
        <v>Emolumenti e rimb. spese amministratori</v>
      </c>
      <c r="C11" s="38"/>
      <c r="D11" s="38"/>
      <c r="E11" s="957" t="n">
        <f aca="false">+'Costi input'!E11</f>
        <v>0</v>
      </c>
      <c r="F11" s="957" t="n">
        <f aca="false">+'Costi input'!F11</f>
        <v>0</v>
      </c>
      <c r="G11" s="958" t="n">
        <f aca="false">+'Costi input'!G11</f>
        <v>0</v>
      </c>
      <c r="H11" s="957" t="n">
        <f aca="false">+'Costi input'!H11</f>
        <v>0</v>
      </c>
      <c r="I11" s="957" t="n">
        <f aca="false">+'Costi input'!I11</f>
        <v>0</v>
      </c>
      <c r="J11" s="957" t="n">
        <f aca="false">SUM(C11:I11)</f>
        <v>0</v>
      </c>
    </row>
    <row r="12" customFormat="false" ht="11.25" hidden="false" customHeight="false" outlineLevel="0" collapsed="false">
      <c r="A12" s="25" t="s">
        <v>20</v>
      </c>
      <c r="B12" s="956" t="str">
        <f aca="false">+'Costi input'!B12</f>
        <v>Internet</v>
      </c>
      <c r="C12" s="38"/>
      <c r="D12" s="38"/>
      <c r="E12" s="957" t="n">
        <f aca="false">+'Costi input'!E12</f>
        <v>0</v>
      </c>
      <c r="F12" s="957" t="n">
        <f aca="false">+'Costi input'!F12</f>
        <v>0</v>
      </c>
      <c r="G12" s="958" t="n">
        <f aca="false">+'Costi input'!G12</f>
        <v>0</v>
      </c>
      <c r="H12" s="957" t="n">
        <f aca="false">+'Costi input'!H12</f>
        <v>0</v>
      </c>
      <c r="I12" s="957" t="n">
        <f aca="false">+'Costi input'!I12</f>
        <v>0</v>
      </c>
      <c r="J12" s="957" t="n">
        <f aca="false">SUM(C12:I12)</f>
        <v>0</v>
      </c>
    </row>
    <row r="13" customFormat="false" ht="11.25" hidden="false" customHeight="false" outlineLevel="0" collapsed="false">
      <c r="A13" s="25" t="s">
        <v>20</v>
      </c>
      <c r="B13" s="956" t="str">
        <f aca="false">+'Costi input'!B13</f>
        <v>Legali, notarili e consulenze</v>
      </c>
      <c r="C13" s="38"/>
      <c r="D13" s="38"/>
      <c r="E13" s="957" t="n">
        <f aca="false">+'Costi input'!E13</f>
        <v>0</v>
      </c>
      <c r="F13" s="957" t="n">
        <f aca="false">+'Costi input'!F13</f>
        <v>0</v>
      </c>
      <c r="G13" s="958" t="n">
        <f aca="false">+'Costi input'!G13</f>
        <v>0</v>
      </c>
      <c r="H13" s="957" t="n">
        <f aca="false">+'Costi input'!H13</f>
        <v>0</v>
      </c>
      <c r="I13" s="957" t="n">
        <f aca="false">+'Costi input'!I13</f>
        <v>0</v>
      </c>
      <c r="J13" s="957" t="n">
        <f aca="false">SUM(C13:I13)</f>
        <v>0</v>
      </c>
    </row>
    <row r="14" customFormat="false" ht="11.25" hidden="false" customHeight="false" outlineLevel="0" collapsed="false">
      <c r="A14" s="25" t="s">
        <v>20</v>
      </c>
      <c r="B14" s="956" t="str">
        <f aca="false">+'Costi input'!B14</f>
        <v>Manutenzioni e riparazioni</v>
      </c>
      <c r="C14" s="38"/>
      <c r="D14" s="38"/>
      <c r="E14" s="957" t="n">
        <f aca="false">+'Costi input'!E14</f>
        <v>0</v>
      </c>
      <c r="F14" s="957" t="n">
        <f aca="false">+'Costi input'!F14</f>
        <v>0</v>
      </c>
      <c r="G14" s="958" t="n">
        <f aca="false">+'Costi input'!G14</f>
        <v>0</v>
      </c>
      <c r="H14" s="957" t="n">
        <f aca="false">+'Costi input'!H14</f>
        <v>0</v>
      </c>
      <c r="I14" s="957" t="n">
        <f aca="false">+'Costi input'!I14</f>
        <v>0</v>
      </c>
      <c r="J14" s="957" t="n">
        <f aca="false">SUM(C14:I14)</f>
        <v>0</v>
      </c>
    </row>
    <row r="15" customFormat="false" ht="11.25" hidden="false" customHeight="false" outlineLevel="0" collapsed="false">
      <c r="A15" s="25" t="s">
        <v>20</v>
      </c>
      <c r="B15" s="956" t="str">
        <f aca="false">+'Costi input'!B15</f>
        <v>Prestazioni coordinate e continuative</v>
      </c>
      <c r="C15" s="38"/>
      <c r="D15" s="38"/>
      <c r="E15" s="957" t="n">
        <f aca="false">+'Costi input'!E15</f>
        <v>0</v>
      </c>
      <c r="F15" s="957" t="n">
        <f aca="false">+'Costi input'!F15</f>
        <v>0</v>
      </c>
      <c r="G15" s="958" t="n">
        <f aca="false">+'Costi input'!G15</f>
        <v>0</v>
      </c>
      <c r="H15" s="957" t="n">
        <f aca="false">+'Costi input'!H15</f>
        <v>0</v>
      </c>
      <c r="I15" s="957" t="n">
        <f aca="false">+'Costi input'!I15</f>
        <v>0</v>
      </c>
      <c r="J15" s="957" t="n">
        <f aca="false">SUM(C15:I15)</f>
        <v>0</v>
      </c>
    </row>
    <row r="16" customFormat="false" ht="11.25" hidden="false" customHeight="false" outlineLevel="0" collapsed="false">
      <c r="A16" s="25" t="s">
        <v>20</v>
      </c>
      <c r="B16" s="956" t="str">
        <f aca="false">+'Costi input'!B16</f>
        <v>Prestazioni di terzi (commercialista)</v>
      </c>
      <c r="C16" s="38"/>
      <c r="D16" s="38"/>
      <c r="E16" s="957" t="n">
        <f aca="false">+'Costi input'!E16</f>
        <v>0</v>
      </c>
      <c r="F16" s="957" t="n">
        <f aca="false">+'Costi input'!F16</f>
        <v>0</v>
      </c>
      <c r="G16" s="958" t="n">
        <f aca="false">+'Costi input'!G16</f>
        <v>0</v>
      </c>
      <c r="H16" s="957" t="n">
        <f aca="false">+'Costi input'!H16</f>
        <v>0</v>
      </c>
      <c r="I16" s="957" t="n">
        <f aca="false">+'Costi input'!I16</f>
        <v>0</v>
      </c>
      <c r="J16" s="957" t="n">
        <f aca="false">SUM(C16:I16)</f>
        <v>0</v>
      </c>
    </row>
    <row r="17" customFormat="false" ht="11.25" hidden="false" customHeight="false" outlineLevel="0" collapsed="false">
      <c r="A17" s="25" t="s">
        <v>20</v>
      </c>
      <c r="B17" s="956" t="str">
        <f aca="false">+'Costi input'!B17</f>
        <v>Quote associative </v>
      </c>
      <c r="C17" s="38"/>
      <c r="D17" s="38"/>
      <c r="E17" s="957" t="n">
        <f aca="false">+'Costi input'!E17</f>
        <v>0</v>
      </c>
      <c r="F17" s="957" t="n">
        <f aca="false">+'Costi input'!F17</f>
        <v>0</v>
      </c>
      <c r="G17" s="958" t="n">
        <f aca="false">+'Costi input'!G17</f>
        <v>0</v>
      </c>
      <c r="H17" s="957" t="n">
        <f aca="false">+'Costi input'!H17</f>
        <v>0</v>
      </c>
      <c r="I17" s="957" t="n">
        <f aca="false">+'Costi input'!I17</f>
        <v>0</v>
      </c>
      <c r="J17" s="957" t="n">
        <f aca="false">SUM(C17:I17)</f>
        <v>0</v>
      </c>
    </row>
    <row r="18" customFormat="false" ht="11.25" hidden="false" customHeight="false" outlineLevel="0" collapsed="false">
      <c r="A18" s="25" t="s">
        <v>20</v>
      </c>
      <c r="B18" s="956" t="str">
        <f aca="false">+'Costi input'!B18</f>
        <v>Tasse e imposte indirette</v>
      </c>
      <c r="C18" s="38"/>
      <c r="D18" s="38"/>
      <c r="E18" s="957" t="n">
        <f aca="false">+'Costi input'!E18</f>
        <v>0</v>
      </c>
      <c r="F18" s="957" t="n">
        <f aca="false">+'Costi input'!F18</f>
        <v>0</v>
      </c>
      <c r="G18" s="958" t="n">
        <f aca="false">+'Costi input'!G18</f>
        <v>0</v>
      </c>
      <c r="H18" s="957" t="n">
        <f aca="false">+'Costi input'!H18</f>
        <v>0</v>
      </c>
      <c r="I18" s="957" t="n">
        <f aca="false">+'Costi input'!I18</f>
        <v>0</v>
      </c>
      <c r="J18" s="957" t="n">
        <f aca="false">SUM(C18:I18)</f>
        <v>0</v>
      </c>
    </row>
    <row r="19" customFormat="false" ht="11.25" hidden="false" customHeight="false" outlineLevel="0" collapsed="false">
      <c r="A19" s="25" t="s">
        <v>20</v>
      </c>
      <c r="B19" s="956" t="str">
        <f aca="false">+'Costi input'!B19</f>
        <v>Trasporti e spedizioni</v>
      </c>
      <c r="C19" s="38"/>
      <c r="D19" s="38"/>
      <c r="E19" s="957" t="n">
        <f aca="false">+'Costi input'!E19</f>
        <v>0</v>
      </c>
      <c r="F19" s="957" t="n">
        <f aca="false">+'Costi input'!F19</f>
        <v>0</v>
      </c>
      <c r="G19" s="958" t="n">
        <f aca="false">+'Costi input'!G19</f>
        <v>0</v>
      </c>
      <c r="H19" s="957" t="n">
        <f aca="false">+'Costi input'!H19</f>
        <v>0</v>
      </c>
      <c r="I19" s="957" t="n">
        <f aca="false">+'Costi input'!I19</f>
        <v>0</v>
      </c>
      <c r="J19" s="957" t="n">
        <f aca="false">SUM(C19:I19)</f>
        <v>0</v>
      </c>
    </row>
    <row r="20" customFormat="false" ht="11.25" hidden="false" customHeight="false" outlineLevel="0" collapsed="false">
      <c r="A20" s="25" t="s">
        <v>20</v>
      </c>
      <c r="B20" s="956" t="str">
        <f aca="false">+'Costi input'!B20</f>
        <v>Trasporti, spedizioni e spese postali</v>
      </c>
      <c r="C20" s="38"/>
      <c r="D20" s="38"/>
      <c r="E20" s="957" t="n">
        <f aca="false">+'Costi input'!E20</f>
        <v>0</v>
      </c>
      <c r="F20" s="957" t="n">
        <f aca="false">+'Costi input'!F20</f>
        <v>0</v>
      </c>
      <c r="G20" s="958" t="n">
        <f aca="false">+'Costi input'!G20</f>
        <v>0</v>
      </c>
      <c r="H20" s="957" t="n">
        <f aca="false">+'Costi input'!H20</f>
        <v>0</v>
      </c>
      <c r="I20" s="957" t="n">
        <f aca="false">+'Costi input'!I20</f>
        <v>0</v>
      </c>
      <c r="J20" s="957" t="n">
        <f aca="false">SUM(C20:I20)</f>
        <v>0</v>
      </c>
    </row>
    <row r="21" customFormat="false" ht="11.25" hidden="false" customHeight="false" outlineLevel="0" collapsed="false">
      <c r="A21" s="25" t="s">
        <v>20</v>
      </c>
      <c r="B21" s="956" t="str">
        <f aca="false">+'Costi input'!B21</f>
        <v>Valori bollati</v>
      </c>
      <c r="C21" s="38"/>
      <c r="D21" s="38"/>
      <c r="E21" s="957" t="n">
        <f aca="false">+'Costi input'!E21</f>
        <v>0</v>
      </c>
      <c r="F21" s="957" t="n">
        <f aca="false">+'Costi input'!F21</f>
        <v>0</v>
      </c>
      <c r="G21" s="958" t="n">
        <f aca="false">+'Costi input'!G21</f>
        <v>0</v>
      </c>
      <c r="H21" s="957" t="n">
        <f aca="false">+'Costi input'!H21</f>
        <v>0</v>
      </c>
      <c r="I21" s="957" t="n">
        <f aca="false">+'Costi input'!I21</f>
        <v>0</v>
      </c>
      <c r="J21" s="957" t="n">
        <f aca="false">SUM(C21:I21)</f>
        <v>0</v>
      </c>
    </row>
    <row r="22" customFormat="false" ht="11.25" hidden="false" customHeight="false" outlineLevel="0" collapsed="false">
      <c r="A22" s="25" t="s">
        <v>40</v>
      </c>
      <c r="B22" s="956" t="str">
        <f aca="false">+'Costi input'!B22</f>
        <v>affitto spazi</v>
      </c>
      <c r="C22" s="38"/>
      <c r="D22" s="38"/>
      <c r="E22" s="957" t="n">
        <f aca="false">+'Costi input'!E22</f>
        <v>0</v>
      </c>
      <c r="F22" s="957" t="n">
        <f aca="false">+'Costi input'!F22</f>
        <v>0</v>
      </c>
      <c r="G22" s="958" t="n">
        <f aca="false">+'Costi input'!G22</f>
        <v>0</v>
      </c>
      <c r="H22" s="957" t="n">
        <f aca="false">+'Costi input'!H22</f>
        <v>0</v>
      </c>
      <c r="I22" s="957" t="n">
        <f aca="false">+'Costi input'!I22</f>
        <v>0</v>
      </c>
      <c r="J22" s="957" t="n">
        <f aca="false">SUM(C22:I22)</f>
        <v>0</v>
      </c>
    </row>
    <row r="23" customFormat="false" ht="11.25" hidden="false" customHeight="false" outlineLevel="0" collapsed="false">
      <c r="A23" s="25" t="s">
        <v>42</v>
      </c>
      <c r="B23" s="956" t="str">
        <f aca="false">+'Costi input'!B23</f>
        <v>Acqua - gas </v>
      </c>
      <c r="C23" s="38"/>
      <c r="D23" s="38"/>
      <c r="E23" s="957" t="n">
        <f aca="false">+'Costi input'!E23</f>
        <v>0</v>
      </c>
      <c r="F23" s="957" t="n">
        <f aca="false">+'Costi input'!F23</f>
        <v>0</v>
      </c>
      <c r="G23" s="958" t="n">
        <f aca="false">+'Costi input'!G23</f>
        <v>0</v>
      </c>
      <c r="H23" s="957" t="n">
        <f aca="false">+'Costi input'!H23</f>
        <v>0</v>
      </c>
      <c r="I23" s="957" t="n">
        <f aca="false">+'Costi input'!I23</f>
        <v>0</v>
      </c>
      <c r="J23" s="957" t="n">
        <f aca="false">SUM(C23:I23)</f>
        <v>0</v>
      </c>
    </row>
    <row r="24" customFormat="false" ht="11.25" hidden="false" customHeight="false" outlineLevel="0" collapsed="false">
      <c r="A24" s="25" t="s">
        <v>42</v>
      </c>
      <c r="B24" s="956" t="str">
        <f aca="false">+'Costi input'!B24</f>
        <v>Energia elettrica </v>
      </c>
      <c r="C24" s="38"/>
      <c r="D24" s="38"/>
      <c r="E24" s="957" t="n">
        <f aca="false">+'Costi input'!E24</f>
        <v>0</v>
      </c>
      <c r="F24" s="957" t="n">
        <f aca="false">+'Costi input'!F24</f>
        <v>0</v>
      </c>
      <c r="G24" s="958" t="n">
        <f aca="false">+'Costi input'!G24</f>
        <v>0</v>
      </c>
      <c r="H24" s="957" t="n">
        <f aca="false">+'Costi input'!H24</f>
        <v>0</v>
      </c>
      <c r="I24" s="957" t="n">
        <f aca="false">+'Costi input'!I24</f>
        <v>0</v>
      </c>
      <c r="J24" s="957" t="n">
        <f aca="false">SUM(C24:I24)</f>
        <v>0</v>
      </c>
    </row>
    <row r="25" customFormat="false" ht="11.25" hidden="false" customHeight="false" outlineLevel="0" collapsed="false">
      <c r="A25" s="25" t="s">
        <v>45</v>
      </c>
      <c r="B25" s="956" t="str">
        <f aca="false">+'Costi input'!B25</f>
        <v>Telefoniche e telex </v>
      </c>
      <c r="C25" s="38"/>
      <c r="D25" s="38"/>
      <c r="E25" s="957" t="n">
        <f aca="false">+'Costi input'!E25</f>
        <v>0</v>
      </c>
      <c r="F25" s="957" t="n">
        <f aca="false">+'Costi input'!F25</f>
        <v>0</v>
      </c>
      <c r="G25" s="958" t="n">
        <f aca="false">+'Costi input'!G25</f>
        <v>0</v>
      </c>
      <c r="H25" s="957" t="n">
        <f aca="false">+'Costi input'!H25</f>
        <v>0</v>
      </c>
      <c r="I25" s="957" t="n">
        <f aca="false">+'Costi input'!I25</f>
        <v>0</v>
      </c>
      <c r="J25" s="957" t="n">
        <f aca="false">SUM(C25:I25)</f>
        <v>0</v>
      </c>
    </row>
    <row r="26" customFormat="false" ht="11.25" hidden="false" customHeight="false" outlineLevel="0" collapsed="false">
      <c r="A26" s="25" t="s">
        <v>47</v>
      </c>
      <c r="B26" s="956" t="str">
        <f aca="false">+'Costi input'!B26</f>
        <v>Asporto rifiuti</v>
      </c>
      <c r="C26" s="38"/>
      <c r="D26" s="38"/>
      <c r="E26" s="957" t="n">
        <f aca="false">+'Costi input'!E26</f>
        <v>0</v>
      </c>
      <c r="F26" s="957" t="n">
        <f aca="false">+'Costi input'!F26</f>
        <v>0</v>
      </c>
      <c r="G26" s="958" t="n">
        <f aca="false">+'Costi input'!G26</f>
        <v>0</v>
      </c>
      <c r="H26" s="957" t="n">
        <f aca="false">+'Costi input'!H26</f>
        <v>0</v>
      </c>
      <c r="I26" s="957" t="n">
        <f aca="false">+'Costi input'!I26</f>
        <v>0</v>
      </c>
      <c r="J26" s="957" t="n">
        <f aca="false">SUM(C26:I26)</f>
        <v>0</v>
      </c>
    </row>
    <row r="27" customFormat="false" ht="11.25" hidden="false" customHeight="false" outlineLevel="0" collapsed="false">
      <c r="A27" s="25" t="s">
        <v>47</v>
      </c>
      <c r="B27" s="956" t="str">
        <f aca="false">+'Costi input'!B27</f>
        <v>Assicurazioni diverse </v>
      </c>
      <c r="C27" s="38"/>
      <c r="D27" s="38"/>
      <c r="E27" s="957" t="n">
        <f aca="false">+'Costi input'!E27</f>
        <v>0</v>
      </c>
      <c r="F27" s="957" t="n">
        <f aca="false">+'Costi input'!F27</f>
        <v>0</v>
      </c>
      <c r="G27" s="958" t="n">
        <f aca="false">+'Costi input'!G27</f>
        <v>0</v>
      </c>
      <c r="H27" s="957" t="n">
        <f aca="false">+'Costi input'!H27</f>
        <v>0</v>
      </c>
      <c r="I27" s="957" t="n">
        <f aca="false">+'Costi input'!I27</f>
        <v>0</v>
      </c>
      <c r="J27" s="957" t="n">
        <f aca="false">SUM(C27:I27)</f>
        <v>0</v>
      </c>
    </row>
    <row r="28" customFormat="false" ht="11.25" hidden="false" customHeight="false" outlineLevel="0" collapsed="false">
      <c r="A28" s="25" t="s">
        <v>47</v>
      </c>
      <c r="B28" s="956" t="str">
        <f aca="false">+'Costi input'!B28</f>
        <v>Cancelleria e stampati </v>
      </c>
      <c r="C28" s="38"/>
      <c r="D28" s="38"/>
      <c r="E28" s="957" t="n">
        <f aca="false">+'Costi input'!E28</f>
        <v>0</v>
      </c>
      <c r="F28" s="957" t="n">
        <f aca="false">+'Costi input'!F28</f>
        <v>0</v>
      </c>
      <c r="G28" s="958" t="n">
        <f aca="false">+'Costi input'!G28</f>
        <v>0</v>
      </c>
      <c r="H28" s="957" t="n">
        <f aca="false">+'Costi input'!H28</f>
        <v>0</v>
      </c>
      <c r="I28" s="957" t="n">
        <f aca="false">+'Costi input'!I28</f>
        <v>0</v>
      </c>
      <c r="J28" s="957" t="n">
        <f aca="false">SUM(C28:I28)</f>
        <v>0</v>
      </c>
    </row>
    <row r="29" customFormat="false" ht="11.25" hidden="false" customHeight="false" outlineLevel="0" collapsed="false">
      <c r="A29" s="25" t="s">
        <v>47</v>
      </c>
      <c r="B29" s="956" t="str">
        <f aca="false">+'Costi input'!B29</f>
        <v>Servizi e prodotti di pulizia</v>
      </c>
      <c r="C29" s="38"/>
      <c r="D29" s="38"/>
      <c r="E29" s="957" t="n">
        <f aca="false">+'Costi input'!E29</f>
        <v>0</v>
      </c>
      <c r="F29" s="957" t="n">
        <f aca="false">+'Costi input'!F29</f>
        <v>0</v>
      </c>
      <c r="G29" s="958" t="n">
        <f aca="false">+'Costi input'!G29</f>
        <v>0</v>
      </c>
      <c r="H29" s="957" t="n">
        <f aca="false">+'Costi input'!H29</f>
        <v>0</v>
      </c>
      <c r="I29" s="957" t="n">
        <f aca="false">+'Costi input'!I29</f>
        <v>0</v>
      </c>
      <c r="J29" s="957" t="n">
        <f aca="false">SUM(C29:I29)</f>
        <v>0</v>
      </c>
    </row>
    <row r="30" customFormat="false" ht="11.25" hidden="false" customHeight="false" outlineLevel="0" collapsed="false">
      <c r="A30" s="25" t="s">
        <v>47</v>
      </c>
      <c r="B30" s="956" t="str">
        <f aca="false">+'Costi input'!B30</f>
        <v>Servizio mensa</v>
      </c>
      <c r="C30" s="38"/>
      <c r="D30" s="38"/>
      <c r="E30" s="957" t="n">
        <f aca="false">+'Costi input'!E30</f>
        <v>0</v>
      </c>
      <c r="F30" s="957" t="n">
        <f aca="false">+'Costi input'!F30</f>
        <v>0</v>
      </c>
      <c r="G30" s="958" t="n">
        <f aca="false">+'Costi input'!G30</f>
        <v>0</v>
      </c>
      <c r="H30" s="957" t="n">
        <f aca="false">+'Costi input'!H30</f>
        <v>0</v>
      </c>
      <c r="I30" s="957" t="n">
        <f aca="false">+'Costi input'!I30</f>
        <v>0</v>
      </c>
      <c r="J30" s="957" t="n">
        <f aca="false">SUM(C30:I30)</f>
        <v>0</v>
      </c>
    </row>
    <row r="31" customFormat="false" ht="11.25" hidden="false" customHeight="false" outlineLevel="0" collapsed="false">
      <c r="A31" s="25" t="s">
        <v>47</v>
      </c>
      <c r="B31" s="956" t="str">
        <f aca="false">+'Costi input'!B31</f>
        <v>Spese di rappresentanza </v>
      </c>
      <c r="C31" s="38"/>
      <c r="D31" s="38"/>
      <c r="E31" s="957" t="n">
        <f aca="false">+'Costi input'!E31</f>
        <v>0</v>
      </c>
      <c r="F31" s="957" t="n">
        <f aca="false">+'Costi input'!F31</f>
        <v>0</v>
      </c>
      <c r="G31" s="958" t="n">
        <f aca="false">+'Costi input'!G31</f>
        <v>0</v>
      </c>
      <c r="H31" s="957" t="n">
        <f aca="false">+'Costi input'!H31</f>
        <v>0</v>
      </c>
      <c r="I31" s="957" t="n">
        <f aca="false">+'Costi input'!I31</f>
        <v>0</v>
      </c>
      <c r="J31" s="957" t="n">
        <f aca="false">SUM(C31:I31)</f>
        <v>0</v>
      </c>
    </row>
    <row r="32" customFormat="false" ht="11.25" hidden="false" customHeight="false" outlineLevel="0" collapsed="false">
      <c r="A32" s="25" t="s">
        <v>47</v>
      </c>
      <c r="B32" s="956" t="str">
        <f aca="false">+'Costi input'!B32</f>
        <v>Spese generali diverse</v>
      </c>
      <c r="C32" s="38"/>
      <c r="D32" s="38"/>
      <c r="E32" s="957" t="n">
        <f aca="false">+'Costi input'!E32</f>
        <v>0</v>
      </c>
      <c r="F32" s="957" t="n">
        <f aca="false">+'Costi input'!F32</f>
        <v>0</v>
      </c>
      <c r="G32" s="958" t="n">
        <f aca="false">+'Costi input'!G32</f>
        <v>0</v>
      </c>
      <c r="H32" s="957" t="n">
        <f aca="false">+'Costi input'!H32</f>
        <v>0</v>
      </c>
      <c r="I32" s="957" t="n">
        <f aca="false">+'Costi input'!I32</f>
        <v>0</v>
      </c>
      <c r="J32" s="957" t="n">
        <f aca="false">SUM(C32:I32)</f>
        <v>0</v>
      </c>
    </row>
    <row r="33" customFormat="false" ht="11.25" hidden="false" customHeight="false" outlineLevel="0" collapsed="false">
      <c r="A33" s="25" t="s">
        <v>55</v>
      </c>
      <c r="B33" s="956" t="str">
        <f aca="false">+'Costi input'!B33</f>
        <v>Costi per dipendenti </v>
      </c>
      <c r="C33" s="38"/>
      <c r="D33" s="38"/>
      <c r="E33" s="957" t="n">
        <f aca="false">+'Costi input'!E33</f>
        <v>0</v>
      </c>
      <c r="F33" s="957" t="n">
        <f aca="false">+'Costi input'!F33</f>
        <v>0</v>
      </c>
      <c r="G33" s="958" t="n">
        <f aca="false">+'Costi input'!G33</f>
        <v>0</v>
      </c>
      <c r="H33" s="957" t="n">
        <f aca="false">+'Costi input'!H33</f>
        <v>0</v>
      </c>
      <c r="I33" s="957" t="n">
        <f aca="false">+'Costi input'!I33</f>
        <v>0</v>
      </c>
      <c r="J33" s="957" t="n">
        <f aca="false">SUM(C33:I33)</f>
        <v>0</v>
      </c>
    </row>
    <row r="34" customFormat="false" ht="12" hidden="false" customHeight="false" outlineLevel="0" collapsed="false">
      <c r="B34" s="959" t="s">
        <v>57</v>
      </c>
      <c r="C34" s="960" t="n">
        <f aca="false">ROUND(SUM(C4:C33),0)</f>
        <v>0</v>
      </c>
      <c r="D34" s="961" t="n">
        <f aca="false">ROUND(SUM(D4:D33),0)</f>
        <v>0</v>
      </c>
      <c r="E34" s="962" t="n">
        <f aca="false">ROUND(SUM(E4:E33),0)</f>
        <v>0</v>
      </c>
      <c r="F34" s="961" t="n">
        <f aca="false">ROUND(SUM(F4:F33),0)</f>
        <v>0</v>
      </c>
      <c r="G34" s="961" t="n">
        <f aca="false">ROUND(SUM(G4:G33),0)</f>
        <v>0</v>
      </c>
      <c r="H34" s="961" t="n">
        <f aca="false">ROUND(SUM(H4:H33),0)</f>
        <v>0</v>
      </c>
      <c r="I34" s="962" t="n">
        <f aca="false">ROUND(SUM(I4:I33),0)</f>
        <v>0</v>
      </c>
      <c r="J34" s="961" t="n">
        <f aca="false">SUM(J4:J33)</f>
        <v>0</v>
      </c>
    </row>
    <row r="35" customFormat="false" ht="12" hidden="false" customHeight="false" outlineLevel="0" collapsed="false">
      <c r="B35" s="963" t="s">
        <v>58</v>
      </c>
      <c r="C35" s="964" t="n">
        <f aca="false">ROUND(SUM(C5:C8)+C10+SUM(C12:C14)+C16+C17+C19+C22+C23+C24+C25+C26+C28+C29+C30+C32,0)</f>
        <v>0</v>
      </c>
      <c r="D35" s="56" t="n">
        <f aca="false">ROUND(SUM(D5:D8)+D10+SUM(D12:D14)+D16+D17+D19+D22+D23+D24+D25+D26+D28+D29+D30+D32,0)</f>
        <v>0</v>
      </c>
      <c r="E35" s="965" t="n">
        <f aca="false">ROUND(SUM(E5:E8)+E10+SUM(E12:E14)+E16+E17+E19+E22+E23+E24+E25+E26+E28+E29+E30+E32,0)</f>
        <v>0</v>
      </c>
      <c r="F35" s="965" t="n">
        <f aca="false">ROUND(SUM(F5:F8)+F10+SUM(F12:F14)+F16+F17+F19+F22+F23+F24+F25+F26+F28+F29+F30+F32,0)</f>
        <v>0</v>
      </c>
      <c r="G35" s="965" t="n">
        <f aca="false">ROUND(SUM(G5:G8)+G10+SUM(G12:G14)+G16+G17+G19+G22+G23+G24+G25+G26+G28+G29+G30+G32,0)</f>
        <v>0</v>
      </c>
      <c r="H35" s="965" t="n">
        <f aca="false">ROUND(SUM(H5:H8)+H10+SUM(H12:H14)+H16+H17+H19+H22+H23+H24+H25+H26+H28+H29+H30+H32,0)</f>
        <v>0</v>
      </c>
      <c r="I35" s="965" t="n">
        <f aca="false">ROUND(SUM(I5:I8)+I10+SUM(I12:I14)+I16+I17+I19+I22+I23+I24+I25+I26+I28+I29+I30+I32,0)</f>
        <v>0</v>
      </c>
      <c r="J35" s="966" t="n">
        <f aca="false">SUM(J5:J8)+J10+SUM(J12:J14)+J16+J17+J19+J22+J23+J24+J25+J26+J28+J29+J30+J32</f>
        <v>0</v>
      </c>
    </row>
    <row r="36" customFormat="false" ht="12" hidden="false" customHeight="false" outlineLevel="0" collapsed="false">
      <c r="B36" s="967" t="s">
        <v>59</v>
      </c>
      <c r="C36" s="968" t="n">
        <f aca="false">ROUND(SUM(C4+C9+C11+C15+C18+C20+C21+C27+C31+C33),0)</f>
        <v>0</v>
      </c>
      <c r="D36" s="59" t="n">
        <f aca="false">ROUND(SUM(D4+D9+D11+D15+D18+D20+D21+D27+D31+D33),0)</f>
        <v>0</v>
      </c>
      <c r="E36" s="969" t="n">
        <f aca="false">ROUND(SUM(E4+E9+E11+E15+E18+E20+E21+E27+E31+E33),0)</f>
        <v>0</v>
      </c>
      <c r="F36" s="969" t="n">
        <f aca="false">ROUND(SUM(F4+F9+F11+F15+F18+F20+F21+F27+F31+F33),0)</f>
        <v>0</v>
      </c>
      <c r="G36" s="969" t="n">
        <f aca="false">ROUND(SUM(G4+G9+G11+G15+G18+G20+G21+G27+G31+G33),0)</f>
        <v>0</v>
      </c>
      <c r="H36" s="969" t="n">
        <f aca="false">ROUND(SUM(H4+H9+H11+H15+H18+H20+H21+H27+H31+H33),0)</f>
        <v>0</v>
      </c>
      <c r="I36" s="969" t="n">
        <f aca="false">ROUND(SUM(I4+I9+I11+I15+I18+I20+I21+I27+I31+I33),0)</f>
        <v>0</v>
      </c>
      <c r="J36" s="970" t="n">
        <f aca="false">SUM(J4+J9+J11+J15+J18+J20+J21+J27+J31+J33)</f>
        <v>0</v>
      </c>
    </row>
    <row r="37" customFormat="false" ht="12" hidden="true" customHeight="false" outlineLevel="0" collapsed="false">
      <c r="B37" s="971" t="s">
        <v>60</v>
      </c>
      <c r="C37" s="62"/>
      <c r="D37" s="62"/>
      <c r="E37" s="63" t="n">
        <f aca="false">+E34-E35-E36</f>
        <v>0</v>
      </c>
      <c r="F37" s="63" t="n">
        <f aca="false">+F34-F35-F36</f>
        <v>0</v>
      </c>
      <c r="G37" s="63" t="n">
        <f aca="false">+G34-G35-G36</f>
        <v>0</v>
      </c>
      <c r="H37" s="63" t="n">
        <f aca="false">+H34-H35-H36</f>
        <v>0</v>
      </c>
      <c r="I37" s="63" t="n">
        <f aca="false">+I34-I35-I36</f>
        <v>0</v>
      </c>
      <c r="J37" s="972" t="n">
        <f aca="false">+J34-J35-J36</f>
        <v>0</v>
      </c>
    </row>
    <row r="38" customFormat="false" ht="11.25" hidden="true" customHeight="false" outlineLevel="0" collapsed="false">
      <c r="B38" s="973" t="s">
        <v>487</v>
      </c>
      <c r="C38" s="65"/>
      <c r="D38" s="65"/>
      <c r="E38" s="65" t="e">
        <f aca="false">+#REF!</f>
        <v>#REF!</v>
      </c>
      <c r="F38" s="65" t="e">
        <f aca="false">+#REF!</f>
        <v>#REF!</v>
      </c>
      <c r="G38" s="65" t="e">
        <f aca="false">+#REF!</f>
        <v>#REF!</v>
      </c>
      <c r="H38" s="65" t="e">
        <f aca="false">+#REF!</f>
        <v>#REF!</v>
      </c>
      <c r="I38" s="65" t="e">
        <f aca="false">+#REF!</f>
        <v>#REF!</v>
      </c>
      <c r="J38" s="105"/>
    </row>
    <row r="39" customFormat="false" ht="12.75" hidden="false" customHeight="false" outlineLevel="0" collapsed="false">
      <c r="J39" s="974"/>
    </row>
    <row r="40" customFormat="false" ht="12" hidden="false" customHeight="false" outlineLevel="0" collapsed="false">
      <c r="B40" s="975"/>
      <c r="C40" s="720" t="n">
        <v>1998</v>
      </c>
      <c r="D40" s="720" t="n">
        <v>1999</v>
      </c>
      <c r="E40" s="70" t="n">
        <f aca="false">+E2</f>
        <v>2009</v>
      </c>
      <c r="F40" s="70" t="n">
        <f aca="false">+F2</f>
        <v>2010</v>
      </c>
      <c r="G40" s="70" t="n">
        <f aca="false">+G2</f>
        <v>2011</v>
      </c>
      <c r="H40" s="70" t="n">
        <f aca="false">+H2</f>
        <v>2012</v>
      </c>
      <c r="I40" s="70" t="n">
        <f aca="false">+I2</f>
        <v>2013</v>
      </c>
      <c r="J40" s="70" t="s">
        <v>18</v>
      </c>
    </row>
    <row r="41" customFormat="false" ht="11.25" hidden="false" customHeight="false" outlineLevel="0" collapsed="false">
      <c r="B41" s="976" t="s">
        <v>62</v>
      </c>
      <c r="C41" s="977"/>
      <c r="D41" s="978"/>
      <c r="E41" s="979"/>
      <c r="F41" s="979"/>
      <c r="G41" s="980"/>
      <c r="H41" s="981"/>
      <c r="I41" s="979"/>
      <c r="J41" s="980"/>
    </row>
    <row r="42" customFormat="false" ht="11.25" hidden="false" customHeight="false" outlineLevel="0" collapsed="false">
      <c r="B42" s="90" t="s">
        <v>63</v>
      </c>
      <c r="C42" s="982"/>
      <c r="D42" s="983"/>
      <c r="E42" s="984" t="n">
        <f aca="false">D44</f>
        <v>0</v>
      </c>
      <c r="F42" s="984" t="e">
        <f aca="false">E44</f>
        <v>#DIV/0!</v>
      </c>
      <c r="G42" s="985" t="e">
        <f aca="false">F44</f>
        <v>#DIV/0!</v>
      </c>
      <c r="H42" s="793" t="e">
        <f aca="false">G44</f>
        <v>#DIV/0!</v>
      </c>
      <c r="I42" s="984" t="e">
        <f aca="false">H44</f>
        <v>#DIV/0!</v>
      </c>
      <c r="J42" s="985" t="e">
        <f aca="false">SUM(C42:I42)</f>
        <v>#DIV/0!</v>
      </c>
      <c r="L42" s="72"/>
    </row>
    <row r="43" customFormat="false" ht="11.25" hidden="false" customHeight="false" outlineLevel="0" collapsed="false">
      <c r="B43" s="90" t="s">
        <v>64</v>
      </c>
      <c r="C43" s="982"/>
      <c r="D43" s="983"/>
      <c r="E43" s="984" t="e">
        <f aca="false">E76</f>
        <v>#DIV/0!</v>
      </c>
      <c r="F43" s="984" t="e">
        <f aca="false">F76</f>
        <v>#DIV/0!</v>
      </c>
      <c r="G43" s="985" t="e">
        <f aca="false">G76</f>
        <v>#DIV/0!</v>
      </c>
      <c r="H43" s="793" t="e">
        <f aca="false">H76</f>
        <v>#DIV/0!</v>
      </c>
      <c r="I43" s="984" t="e">
        <f aca="false">I76</f>
        <v>#DIV/0!</v>
      </c>
      <c r="J43" s="985" t="e">
        <f aca="false">SUM(C43:I43)</f>
        <v>#DIV/0!</v>
      </c>
      <c r="L43" s="986"/>
    </row>
    <row r="44" customFormat="false" ht="11.25" hidden="false" customHeight="false" outlineLevel="0" collapsed="false">
      <c r="B44" s="90" t="s">
        <v>65</v>
      </c>
      <c r="C44" s="982"/>
      <c r="D44" s="983"/>
      <c r="E44" s="984" t="e">
        <f aca="false">ROUND(E43*'Assunzioni e Indici'!F$32/360,0)</f>
        <v>#DIV/0!</v>
      </c>
      <c r="F44" s="984" t="e">
        <f aca="false">ROUND(F43*'Assunzioni e Indici'!G$32/360,0)</f>
        <v>#DIV/0!</v>
      </c>
      <c r="G44" s="984" t="e">
        <f aca="false">ROUND(G43*'Assunzioni e Indici'!H$32/360,0)</f>
        <v>#DIV/0!</v>
      </c>
      <c r="H44" s="984" t="e">
        <f aca="false">ROUND(H43*'Assunzioni e Indici'!I$32/360,0)</f>
        <v>#DIV/0!</v>
      </c>
      <c r="I44" s="984" t="e">
        <f aca="false">ROUND(I43*'Assunzioni e Indici'!J$32/360,0)</f>
        <v>#DIV/0!</v>
      </c>
      <c r="J44" s="985" t="e">
        <f aca="false">SUM(C44:I44)</f>
        <v>#DIV/0!</v>
      </c>
      <c r="K44" s="987"/>
      <c r="L44" s="39"/>
      <c r="M44" s="987"/>
      <c r="N44" s="987"/>
      <c r="O44" s="987"/>
    </row>
    <row r="45" customFormat="false" ht="11.25" hidden="false" customHeight="false" outlineLevel="0" collapsed="false">
      <c r="B45" s="988" t="s">
        <v>62</v>
      </c>
      <c r="C45" s="982"/>
      <c r="D45" s="983"/>
      <c r="E45" s="989" t="e">
        <f aca="false">SUM(E42+E43-E44)</f>
        <v>#DIV/0!</v>
      </c>
      <c r="F45" s="989" t="e">
        <f aca="false">SUM(F42+F43-F44)</f>
        <v>#DIV/0!</v>
      </c>
      <c r="G45" s="990" t="e">
        <f aca="false">SUM(G42+G43-G44)</f>
        <v>#DIV/0!</v>
      </c>
      <c r="H45" s="990" t="e">
        <f aca="false">SUM(H42+H43-H44)</f>
        <v>#DIV/0!</v>
      </c>
      <c r="I45" s="989" t="e">
        <f aca="false">SUM(I42+I43-I44)</f>
        <v>#DIV/0!</v>
      </c>
      <c r="J45" s="990" t="e">
        <f aca="false">SUM(C45:I45)</f>
        <v>#DIV/0!</v>
      </c>
    </row>
    <row r="46" customFormat="false" ht="11.25" hidden="false" customHeight="false" outlineLevel="0" collapsed="false">
      <c r="B46" s="991" t="s">
        <v>66</v>
      </c>
      <c r="C46" s="992"/>
      <c r="D46" s="993"/>
      <c r="E46" s="994"/>
      <c r="F46" s="994"/>
      <c r="G46" s="995"/>
      <c r="H46" s="995"/>
      <c r="I46" s="994"/>
      <c r="J46" s="995"/>
    </row>
    <row r="47" customFormat="false" ht="11.25" hidden="false" customHeight="false" outlineLevel="0" collapsed="false">
      <c r="B47" s="996"/>
      <c r="C47" s="982"/>
      <c r="D47" s="983"/>
      <c r="E47" s="997"/>
      <c r="F47" s="989"/>
      <c r="G47" s="990"/>
      <c r="H47" s="990"/>
      <c r="I47" s="989"/>
      <c r="J47" s="990"/>
    </row>
    <row r="48" customFormat="false" ht="11.25" hidden="false" customHeight="false" outlineLevel="0" collapsed="false">
      <c r="B48" s="998" t="s">
        <v>67</v>
      </c>
      <c r="C48" s="977"/>
      <c r="D48" s="978"/>
      <c r="E48" s="999" t="n">
        <f aca="false">D50</f>
        <v>0</v>
      </c>
      <c r="F48" s="1000" t="e">
        <f aca="false">E50</f>
        <v>#DIV/0!</v>
      </c>
      <c r="G48" s="1001" t="e">
        <f aca="false">F50</f>
        <v>#DIV/0!</v>
      </c>
      <c r="H48" s="1001" t="e">
        <f aca="false">G50</f>
        <v>#DIV/0!</v>
      </c>
      <c r="I48" s="1000" t="e">
        <f aca="false">H50</f>
        <v>#DIV/0!</v>
      </c>
      <c r="J48" s="1001" t="e">
        <f aca="false">SUM(C48:I48)</f>
        <v>#DIV/0!</v>
      </c>
    </row>
    <row r="49" customFormat="false" ht="11.25" hidden="false" customHeight="false" outlineLevel="0" collapsed="false">
      <c r="B49" s="90" t="s">
        <v>68</v>
      </c>
      <c r="C49" s="982"/>
      <c r="D49" s="983"/>
      <c r="E49" s="984" t="e">
        <f aca="false">+'Costi input'!E51</f>
        <v>#DIV/0!</v>
      </c>
      <c r="F49" s="984" t="e">
        <f aca="false">+'Costi input'!F51</f>
        <v>#DIV/0!</v>
      </c>
      <c r="G49" s="985" t="e">
        <f aca="false">+'Costi input'!G51</f>
        <v>#DIV/0!</v>
      </c>
      <c r="H49" s="984" t="e">
        <f aca="false">+'Costi input'!H51</f>
        <v>#DIV/0!</v>
      </c>
      <c r="I49" s="984" t="e">
        <f aca="false">+'Costi input'!I51</f>
        <v>#DIV/0!</v>
      </c>
      <c r="J49" s="985" t="e">
        <f aca="false">SUM(C49:I49)</f>
        <v>#DIV/0!</v>
      </c>
    </row>
    <row r="50" customFormat="false" ht="11.25" hidden="false" customHeight="false" outlineLevel="0" collapsed="false">
      <c r="B50" s="90" t="s">
        <v>69</v>
      </c>
      <c r="C50" s="982"/>
      <c r="D50" s="983"/>
      <c r="E50" s="984" t="e">
        <f aca="false">ROUND(E49*'Assunzioni e Indici'!F$38/360,0)</f>
        <v>#DIV/0!</v>
      </c>
      <c r="F50" s="984" t="e">
        <f aca="false">ROUND(F49*'Assunzioni e Indici'!G$38/360,0)</f>
        <v>#DIV/0!</v>
      </c>
      <c r="G50" s="984" t="e">
        <f aca="false">ROUND(G49*'Assunzioni e Indici'!H$38/360,0)</f>
        <v>#DIV/0!</v>
      </c>
      <c r="H50" s="984" t="e">
        <f aca="false">ROUND(H49*'Assunzioni e Indici'!I$38/360,0)</f>
        <v>#DIV/0!</v>
      </c>
      <c r="I50" s="984" t="e">
        <f aca="false">ROUND(I49*'Assunzioni e Indici'!J$38/360,0)</f>
        <v>#DIV/0!</v>
      </c>
      <c r="J50" s="985" t="e">
        <f aca="false">SUM(C50:I50)</f>
        <v>#DIV/0!</v>
      </c>
    </row>
    <row r="51" customFormat="false" ht="11.25" hidden="false" customHeight="false" outlineLevel="0" collapsed="false">
      <c r="B51" s="1002" t="s">
        <v>70</v>
      </c>
      <c r="C51" s="1003"/>
      <c r="D51" s="993"/>
      <c r="E51" s="994" t="e">
        <f aca="false">SUM(E48+E49-E50)</f>
        <v>#DIV/0!</v>
      </c>
      <c r="F51" s="994" t="e">
        <f aca="false">SUM(F48+F49-F50)</f>
        <v>#DIV/0!</v>
      </c>
      <c r="G51" s="995" t="e">
        <f aca="false">SUM(G48+G49-G50)</f>
        <v>#DIV/0!</v>
      </c>
      <c r="H51" s="1004" t="e">
        <f aca="false">SUM(H48+H49-H50)</f>
        <v>#DIV/0!</v>
      </c>
      <c r="I51" s="994" t="e">
        <f aca="false">SUM(I48+I49-I50)</f>
        <v>#DIV/0!</v>
      </c>
      <c r="J51" s="995" t="e">
        <f aca="false">SUM(C51:I51)</f>
        <v>#DIV/0!</v>
      </c>
    </row>
    <row r="52" customFormat="false" ht="11.25" hidden="false" customHeight="false" outlineLevel="0" collapsed="false">
      <c r="B52" s="996"/>
      <c r="C52" s="982"/>
      <c r="D52" s="983"/>
      <c r="E52" s="989"/>
      <c r="F52" s="989"/>
      <c r="G52" s="990"/>
      <c r="H52" s="1005"/>
      <c r="I52" s="989"/>
      <c r="J52" s="990"/>
    </row>
    <row r="53" customFormat="false" ht="11.25" hidden="false" customHeight="false" outlineLevel="0" collapsed="false">
      <c r="B53" s="998" t="s">
        <v>71</v>
      </c>
      <c r="C53" s="977"/>
      <c r="D53" s="978"/>
      <c r="E53" s="1000"/>
      <c r="F53" s="1000" t="n">
        <f aca="false">E55</f>
        <v>0</v>
      </c>
      <c r="G53" s="1001" t="n">
        <f aca="false">F55</f>
        <v>0</v>
      </c>
      <c r="H53" s="1006" t="n">
        <f aca="false">G55</f>
        <v>0</v>
      </c>
      <c r="I53" s="1000" t="e">
        <f aca="false">H55</f>
        <v>#DIV/0!</v>
      </c>
      <c r="J53" s="1001" t="e">
        <f aca="false">SUM(C53:I53)</f>
        <v>#DIV/0!</v>
      </c>
    </row>
    <row r="54" customFormat="false" ht="11.25" hidden="false" customHeight="false" outlineLevel="0" collapsed="false">
      <c r="B54" s="90" t="s">
        <v>72</v>
      </c>
      <c r="C54" s="982"/>
      <c r="D54" s="983"/>
      <c r="E54" s="984" t="e">
        <f aca="false">+'Costi input'!E56</f>
        <v>#DIV/0!</v>
      </c>
      <c r="F54" s="984" t="e">
        <f aca="false">+'Costi input'!F56</f>
        <v>#DIV/0!</v>
      </c>
      <c r="G54" s="985" t="e">
        <f aca="false">+'Costi input'!G56</f>
        <v>#DIV/0!</v>
      </c>
      <c r="H54" s="984" t="e">
        <f aca="false">+'Costi input'!H56</f>
        <v>#DIV/0!</v>
      </c>
      <c r="I54" s="984" t="e">
        <f aca="false">+'Costi input'!I56</f>
        <v>#DIV/0!</v>
      </c>
      <c r="J54" s="985" t="e">
        <f aca="false">SUM(C54:I54)</f>
        <v>#DIV/0!</v>
      </c>
    </row>
    <row r="55" customFormat="false" ht="11.25" hidden="false" customHeight="false" outlineLevel="0" collapsed="false">
      <c r="B55" s="90" t="s">
        <v>73</v>
      </c>
      <c r="C55" s="982"/>
      <c r="D55" s="983"/>
      <c r="E55" s="984"/>
      <c r="F55" s="984"/>
      <c r="G55" s="984"/>
      <c r="H55" s="984" t="e">
        <f aca="false">ROUND(H54*'Assunzioni e Indici'!I$38/360,0)</f>
        <v>#DIV/0!</v>
      </c>
      <c r="I55" s="984" t="e">
        <f aca="false">ROUND(I54*'Assunzioni e Indici'!J$38/360,0)</f>
        <v>#DIV/0!</v>
      </c>
      <c r="J55" s="985" t="e">
        <f aca="false">SUM(C55:I55)</f>
        <v>#DIV/0!</v>
      </c>
    </row>
    <row r="56" customFormat="false" ht="11.25" hidden="false" customHeight="false" outlineLevel="0" collapsed="false">
      <c r="B56" s="1002" t="s">
        <v>74</v>
      </c>
      <c r="C56" s="1003"/>
      <c r="D56" s="993"/>
      <c r="E56" s="994" t="e">
        <f aca="false">SUM(E53+E54-E55)</f>
        <v>#DIV/0!</v>
      </c>
      <c r="F56" s="994" t="e">
        <f aca="false">SUM(F53+F54-F55)</f>
        <v>#DIV/0!</v>
      </c>
      <c r="G56" s="995" t="e">
        <f aca="false">SUM(G53+G54-G55)</f>
        <v>#DIV/0!</v>
      </c>
      <c r="H56" s="794" t="e">
        <f aca="false">SUM(H53+H54-H55)</f>
        <v>#DIV/0!</v>
      </c>
      <c r="I56" s="994" t="e">
        <f aca="false">SUM(I53+I54-I55)</f>
        <v>#DIV/0!</v>
      </c>
      <c r="J56" s="995" t="e">
        <f aca="false">SUM(C56:I56)</f>
        <v>#DIV/0!</v>
      </c>
    </row>
    <row r="57" customFormat="false" ht="11.25" hidden="false" customHeight="false" outlineLevel="0" collapsed="false">
      <c r="B57" s="996"/>
      <c r="C57" s="982"/>
      <c r="D57" s="983"/>
      <c r="E57" s="989"/>
      <c r="F57" s="989"/>
      <c r="G57" s="990"/>
      <c r="H57" s="1005"/>
      <c r="I57" s="989"/>
      <c r="J57" s="990"/>
    </row>
    <row r="58" customFormat="false" ht="11.25" hidden="false" customHeight="false" outlineLevel="0" collapsed="false">
      <c r="B58" s="998" t="s">
        <v>75</v>
      </c>
      <c r="C58" s="977"/>
      <c r="D58" s="978"/>
      <c r="E58" s="1000" t="n">
        <f aca="false">D60</f>
        <v>0</v>
      </c>
      <c r="F58" s="1000" t="n">
        <f aca="false">E60</f>
        <v>0</v>
      </c>
      <c r="G58" s="1001" t="n">
        <f aca="false">F60</f>
        <v>0</v>
      </c>
      <c r="H58" s="1006" t="n">
        <f aca="false">G60</f>
        <v>0</v>
      </c>
      <c r="I58" s="1000" t="n">
        <f aca="false">H60</f>
        <v>0</v>
      </c>
      <c r="J58" s="1001" t="n">
        <f aca="false">SUM(C58:I58)</f>
        <v>0</v>
      </c>
    </row>
    <row r="59" customFormat="false" ht="11.25" hidden="false" customHeight="false" outlineLevel="0" collapsed="false">
      <c r="B59" s="90" t="s">
        <v>76</v>
      </c>
      <c r="C59" s="982"/>
      <c r="D59" s="983"/>
      <c r="E59" s="984" t="n">
        <f aca="false">+'Costi input'!E61</f>
        <v>0</v>
      </c>
      <c r="F59" s="984" t="n">
        <f aca="false">+'Costi input'!F61</f>
        <v>0</v>
      </c>
      <c r="G59" s="985" t="n">
        <f aca="false">+'Costi input'!G61</f>
        <v>0</v>
      </c>
      <c r="H59" s="984" t="n">
        <f aca="false">+'Costi input'!H61</f>
        <v>0</v>
      </c>
      <c r="I59" s="984" t="n">
        <f aca="false">+'Costi input'!I61</f>
        <v>0</v>
      </c>
      <c r="J59" s="985" t="n">
        <f aca="false">SUM(C59:I59)</f>
        <v>0</v>
      </c>
    </row>
    <row r="60" customFormat="false" ht="11.25" hidden="false" customHeight="false" outlineLevel="0" collapsed="false">
      <c r="B60" s="90" t="s">
        <v>77</v>
      </c>
      <c r="C60" s="982"/>
      <c r="D60" s="983"/>
      <c r="E60" s="984" t="n">
        <f aca="false">ROUND(E59*'Assunzioni e Indici'!F$38/360,0)</f>
        <v>0</v>
      </c>
      <c r="F60" s="984" t="n">
        <f aca="false">ROUND(F59*'Assunzioni e Indici'!G$38/360,0)</f>
        <v>0</v>
      </c>
      <c r="G60" s="984" t="n">
        <f aca="false">ROUND(G59*'Assunzioni e Indici'!H$38/360,0)</f>
        <v>0</v>
      </c>
      <c r="H60" s="984" t="n">
        <f aca="false">ROUND(H59*'Assunzioni e Indici'!I$38/360,0)</f>
        <v>0</v>
      </c>
      <c r="I60" s="984" t="n">
        <f aca="false">ROUND(I59*'Assunzioni e Indici'!J$38/360,0)</f>
        <v>0</v>
      </c>
      <c r="J60" s="985" t="n">
        <f aca="false">SUM(C60:I60)</f>
        <v>0</v>
      </c>
    </row>
    <row r="61" customFormat="false" ht="11.25" hidden="false" customHeight="false" outlineLevel="0" collapsed="false">
      <c r="B61" s="1002" t="s">
        <v>78</v>
      </c>
      <c r="C61" s="1003"/>
      <c r="D61" s="993"/>
      <c r="E61" s="994" t="n">
        <f aca="false">SUM(E58+E59-E60)</f>
        <v>0</v>
      </c>
      <c r="F61" s="994" t="n">
        <f aca="false">SUM(F58+F59-F60)</f>
        <v>0</v>
      </c>
      <c r="G61" s="995" t="n">
        <f aca="false">SUM(G58+G59-G60)</f>
        <v>0</v>
      </c>
      <c r="H61" s="794" t="n">
        <f aca="false">SUM(H58+H59-H60)</f>
        <v>0</v>
      </c>
      <c r="I61" s="994" t="n">
        <f aca="false">SUM(I58+I59-I60)</f>
        <v>0</v>
      </c>
      <c r="J61" s="995" t="n">
        <f aca="false">SUM(C61:I61)</f>
        <v>0</v>
      </c>
    </row>
    <row r="62" customFormat="false" ht="11.25" hidden="false" customHeight="false" outlineLevel="0" collapsed="false">
      <c r="B62" s="991"/>
      <c r="C62" s="1003"/>
      <c r="D62" s="993"/>
      <c r="E62" s="994"/>
      <c r="F62" s="994"/>
      <c r="G62" s="995"/>
      <c r="H62" s="794"/>
      <c r="I62" s="994"/>
      <c r="J62" s="995"/>
    </row>
    <row r="63" customFormat="false" ht="11.25" hidden="false" customHeight="false" outlineLevel="0" collapsed="false">
      <c r="B63" s="1007" t="s">
        <v>79</v>
      </c>
      <c r="C63" s="977"/>
      <c r="D63" s="978"/>
      <c r="E63" s="979"/>
      <c r="F63" s="979"/>
      <c r="G63" s="980"/>
      <c r="H63" s="981"/>
      <c r="I63" s="979"/>
      <c r="J63" s="980"/>
    </row>
    <row r="64" customFormat="false" ht="11.25" hidden="false" customHeight="false" outlineLevel="0" collapsed="false">
      <c r="B64" s="90" t="str">
        <f aca="false">+'Costi input'!B66</f>
        <v>Lavorazioni esterne</v>
      </c>
      <c r="C64" s="982"/>
      <c r="D64" s="983"/>
      <c r="E64" s="984" t="e">
        <f aca="false">+'Costi input'!E66</f>
        <v>#DIV/0!</v>
      </c>
      <c r="F64" s="984" t="e">
        <f aca="false">+'Costi input'!F66</f>
        <v>#DIV/0!</v>
      </c>
      <c r="G64" s="985" t="e">
        <f aca="false">+'Costi input'!G66</f>
        <v>#DIV/0!</v>
      </c>
      <c r="H64" s="793" t="e">
        <f aca="false">+'Costi input'!H66</f>
        <v>#DIV/0!</v>
      </c>
      <c r="I64" s="984" t="e">
        <f aca="false">+'Costi input'!I66</f>
        <v>#DIV/0!</v>
      </c>
      <c r="J64" s="985" t="e">
        <f aca="false">SUM(C64:I64)</f>
        <v>#DIV/0!</v>
      </c>
    </row>
    <row r="65" customFormat="false" ht="11.25" hidden="false" customHeight="false" outlineLevel="0" collapsed="false">
      <c r="B65" s="90" t="str">
        <f aca="false">+'Costi input'!B67</f>
        <v>Responsabile unità produttiva</v>
      </c>
      <c r="C65" s="982"/>
      <c r="D65" s="983"/>
      <c r="E65" s="984" t="n">
        <f aca="false">+'Costi input'!E67</f>
        <v>0</v>
      </c>
      <c r="F65" s="984" t="n">
        <f aca="false">+'Costi input'!F67</f>
        <v>0</v>
      </c>
      <c r="G65" s="985" t="n">
        <f aca="false">+'Costi input'!G67</f>
        <v>0</v>
      </c>
      <c r="H65" s="793" t="n">
        <f aca="false">+'Costi input'!H67</f>
        <v>0</v>
      </c>
      <c r="I65" s="984" t="n">
        <f aca="false">+'Costi input'!I67</f>
        <v>0</v>
      </c>
      <c r="J65" s="985" t="n">
        <f aca="false">SUM(C65:I65)</f>
        <v>0</v>
      </c>
    </row>
    <row r="66" customFormat="false" ht="11.25" hidden="false" customHeight="false" outlineLevel="0" collapsed="false">
      <c r="B66" s="90" t="str">
        <f aca="false">+'Costi input'!B68</f>
        <v>Personale</v>
      </c>
      <c r="C66" s="982"/>
      <c r="D66" s="983"/>
      <c r="E66" s="984" t="n">
        <f aca="false">+'Costi input'!E68</f>
        <v>0</v>
      </c>
      <c r="F66" s="984" t="n">
        <f aca="false">+'Costi input'!F68</f>
        <v>0</v>
      </c>
      <c r="G66" s="985" t="n">
        <f aca="false">+'Costi input'!G68</f>
        <v>0</v>
      </c>
      <c r="H66" s="793" t="n">
        <f aca="false">+'Costi input'!H68</f>
        <v>0</v>
      </c>
      <c r="I66" s="984" t="n">
        <f aca="false">+'Costi input'!I68</f>
        <v>0</v>
      </c>
      <c r="J66" s="985" t="n">
        <f aca="false">SUM(C66:I66)</f>
        <v>0</v>
      </c>
    </row>
    <row r="67" customFormat="false" ht="11.25" hidden="false" customHeight="false" outlineLevel="0" collapsed="false">
      <c r="B67" s="90" t="str">
        <f aca="false">+'Costi input'!B69</f>
        <v>Personale Ricerca &amp; Sviluppo</v>
      </c>
      <c r="C67" s="982"/>
      <c r="D67" s="983"/>
      <c r="E67" s="984" t="n">
        <f aca="false">+'Costi input'!E69</f>
        <v>0</v>
      </c>
      <c r="F67" s="984" t="n">
        <f aca="false">+'Costi input'!F69</f>
        <v>0</v>
      </c>
      <c r="G67" s="985" t="n">
        <f aca="false">+'Costi input'!G69</f>
        <v>0</v>
      </c>
      <c r="H67" s="793" t="n">
        <f aca="false">+'Costi input'!H69</f>
        <v>0</v>
      </c>
      <c r="I67" s="984" t="n">
        <f aca="false">+'Costi input'!I69</f>
        <v>0</v>
      </c>
      <c r="J67" s="985" t="n">
        <f aca="false">SUM(C67:I67)</f>
        <v>0</v>
      </c>
      <c r="K67" s="987"/>
      <c r="L67" s="987"/>
      <c r="M67" s="987"/>
      <c r="N67" s="987"/>
      <c r="O67" s="987"/>
      <c r="P67" s="987"/>
    </row>
    <row r="68" customFormat="false" ht="11.25" hidden="false" customHeight="false" outlineLevel="0" collapsed="false">
      <c r="B68" s="90" t="str">
        <f aca="false">+'Costi input'!B70</f>
        <v>Collaboratori esterni</v>
      </c>
      <c r="C68" s="982"/>
      <c r="D68" s="983"/>
      <c r="E68" s="984" t="n">
        <f aca="false">+'Costi input'!E70</f>
        <v>0</v>
      </c>
      <c r="F68" s="984" t="n">
        <f aca="false">+'Costi input'!F70</f>
        <v>0</v>
      </c>
      <c r="G68" s="985" t="n">
        <f aca="false">+'Costi input'!G70</f>
        <v>0</v>
      </c>
      <c r="H68" s="793" t="n">
        <f aca="false">+'Costi input'!H70</f>
        <v>0</v>
      </c>
      <c r="I68" s="984" t="n">
        <f aca="false">+'Costi input'!I70</f>
        <v>0</v>
      </c>
      <c r="J68" s="985" t="n">
        <f aca="false">SUM(C68:I68)</f>
        <v>0</v>
      </c>
    </row>
    <row r="69" customFormat="false" ht="11.25" hidden="false" customHeight="false" outlineLevel="0" collapsed="false">
      <c r="B69" s="90" t="str">
        <f aca="false">+'Costi input'!B71</f>
        <v>Consulenze Tecniche</v>
      </c>
      <c r="C69" s="982"/>
      <c r="D69" s="983"/>
      <c r="E69" s="984" t="n">
        <f aca="false">+'Costi input'!E71</f>
        <v>0</v>
      </c>
      <c r="F69" s="984" t="n">
        <f aca="false">+'Costi input'!F71</f>
        <v>0</v>
      </c>
      <c r="G69" s="985" t="n">
        <f aca="false">+'Costi input'!G71</f>
        <v>0</v>
      </c>
      <c r="H69" s="793" t="n">
        <f aca="false">+'Costi input'!H71</f>
        <v>0</v>
      </c>
      <c r="I69" s="984" t="n">
        <f aca="false">+'Costi input'!I71</f>
        <v>0</v>
      </c>
      <c r="J69" s="985" t="n">
        <f aca="false">SUM(C69:I69)</f>
        <v>0</v>
      </c>
    </row>
    <row r="70" customFormat="false" ht="11.25" hidden="false" customHeight="false" outlineLevel="0" collapsed="false">
      <c r="B70" s="90" t="str">
        <f aca="false">+'Costi input'!B72</f>
        <v>Trasporti</v>
      </c>
      <c r="C70" s="982"/>
      <c r="D70" s="983"/>
      <c r="E70" s="984" t="n">
        <f aca="false">+'Costi input'!E72</f>
        <v>0</v>
      </c>
      <c r="F70" s="984" t="n">
        <f aca="false">+'Costi input'!F72</f>
        <v>0</v>
      </c>
      <c r="G70" s="985" t="n">
        <f aca="false">+'Costi input'!G72</f>
        <v>0</v>
      </c>
      <c r="H70" s="793" t="n">
        <f aca="false">+'Costi input'!H72</f>
        <v>0</v>
      </c>
      <c r="I70" s="984" t="n">
        <f aca="false">+'Costi input'!I72</f>
        <v>0</v>
      </c>
      <c r="J70" s="985" t="n">
        <f aca="false">SUM(C70:I70)</f>
        <v>0</v>
      </c>
    </row>
    <row r="71" customFormat="false" ht="11.25" hidden="false" customHeight="false" outlineLevel="0" collapsed="false">
      <c r="B71" s="90" t="str">
        <f aca="false">+'Costi input'!B73</f>
        <v>Forza motrice</v>
      </c>
      <c r="C71" s="982"/>
      <c r="D71" s="983"/>
      <c r="E71" s="984" t="n">
        <f aca="false">+'Costi input'!E73</f>
        <v>0</v>
      </c>
      <c r="F71" s="984" t="n">
        <f aca="false">+'Costi input'!F73</f>
        <v>0</v>
      </c>
      <c r="G71" s="985" t="n">
        <f aca="false">+'Costi input'!G73</f>
        <v>0</v>
      </c>
      <c r="H71" s="793" t="n">
        <f aca="false">+'Costi input'!H73</f>
        <v>0</v>
      </c>
      <c r="I71" s="984" t="n">
        <f aca="false">+'Costi input'!I73</f>
        <v>0</v>
      </c>
      <c r="J71" s="985" t="n">
        <f aca="false">SUM(C71:I71)</f>
        <v>0</v>
      </c>
    </row>
    <row r="72" customFormat="false" ht="11.25" hidden="false" customHeight="false" outlineLevel="0" collapsed="false">
      <c r="B72" s="90" t="str">
        <f aca="false">+'Costi input'!B74</f>
        <v>Premi Assicurativi</v>
      </c>
      <c r="C72" s="982"/>
      <c r="D72" s="983"/>
      <c r="E72" s="984" t="n">
        <f aca="false">+'Costi input'!E74</f>
        <v>0</v>
      </c>
      <c r="F72" s="984" t="n">
        <f aca="false">+'Costi input'!F74</f>
        <v>0</v>
      </c>
      <c r="G72" s="985" t="n">
        <f aca="false">+'Costi input'!G74</f>
        <v>0</v>
      </c>
      <c r="H72" s="793" t="n">
        <f aca="false">+'Costi input'!H74</f>
        <v>0</v>
      </c>
      <c r="I72" s="984" t="n">
        <f aca="false">+'Costi input'!I74</f>
        <v>0</v>
      </c>
      <c r="J72" s="985" t="n">
        <f aca="false">SUM(C72:I72)</f>
        <v>0</v>
      </c>
    </row>
    <row r="73" customFormat="false" ht="11.25" hidden="false" customHeight="false" outlineLevel="0" collapsed="false">
      <c r="B73" s="90" t="str">
        <f aca="false">+'Costi input'!B75</f>
        <v>Manutenzioni e riparazioni (garanzia e collaudo)</v>
      </c>
      <c r="C73" s="982"/>
      <c r="D73" s="983"/>
      <c r="E73" s="984" t="e">
        <f aca="false">+'Costi input'!E75</f>
        <v>#DIV/0!</v>
      </c>
      <c r="F73" s="984" t="e">
        <f aca="false">+'Costi input'!F75</f>
        <v>#DIV/0!</v>
      </c>
      <c r="G73" s="985" t="e">
        <f aca="false">+'Costi input'!G75</f>
        <v>#DIV/0!</v>
      </c>
      <c r="H73" s="793" t="e">
        <f aca="false">+'Costi input'!H75</f>
        <v>#DIV/0!</v>
      </c>
      <c r="I73" s="984" t="e">
        <f aca="false">+'Costi input'!I75</f>
        <v>#DIV/0!</v>
      </c>
      <c r="J73" s="985" t="e">
        <f aca="false">SUM(C73:I73)</f>
        <v>#DIV/0!</v>
      </c>
    </row>
    <row r="74" customFormat="false" ht="12" hidden="false" customHeight="false" outlineLevel="0" collapsed="false">
      <c r="B74" s="988" t="s">
        <v>79</v>
      </c>
      <c r="C74" s="982"/>
      <c r="D74" s="983"/>
      <c r="E74" s="989" t="e">
        <f aca="false">SUM(E64:E73)</f>
        <v>#DIV/0!</v>
      </c>
      <c r="F74" s="989" t="e">
        <f aca="false">SUM(F64:F73)</f>
        <v>#DIV/0!</v>
      </c>
      <c r="G74" s="989" t="e">
        <f aca="false">SUM(G64:G73)</f>
        <v>#DIV/0!</v>
      </c>
      <c r="H74" s="989" t="e">
        <f aca="false">SUM(H64:H73)</f>
        <v>#DIV/0!</v>
      </c>
      <c r="I74" s="989" t="e">
        <f aca="false">SUM(I64:I73)</f>
        <v>#DIV/0!</v>
      </c>
      <c r="J74" s="990" t="e">
        <f aca="false">SUM(C74:I74)</f>
        <v>#DIV/0!</v>
      </c>
    </row>
    <row r="75" customFormat="false" ht="12.75" hidden="false" customHeight="false" outlineLevel="0" collapsed="false">
      <c r="B75" s="1008"/>
      <c r="C75" s="1009"/>
      <c r="D75" s="1009"/>
      <c r="E75" s="1010"/>
      <c r="F75" s="1011"/>
      <c r="G75" s="1011"/>
      <c r="H75" s="1011"/>
      <c r="I75" s="1011"/>
      <c r="J75" s="1010"/>
    </row>
    <row r="76" customFormat="false" ht="12.75" hidden="false" customHeight="false" outlineLevel="0" collapsed="false">
      <c r="B76" s="1012" t="s">
        <v>90</v>
      </c>
      <c r="C76" s="1013"/>
      <c r="D76" s="1014"/>
      <c r="E76" s="1015" t="e">
        <f aca="false">ROUND(SUM(E51+E56+E61+E74-E65-E67),0)</f>
        <v>#DIV/0!</v>
      </c>
      <c r="F76" s="1015" t="e">
        <f aca="false">ROUND(SUM(F51+F56+F61+F74-F65-F67),0)</f>
        <v>#DIV/0!</v>
      </c>
      <c r="G76" s="1015" t="e">
        <f aca="false">ROUND(SUM(G51+G56+G61+G74-G65-G67),0)</f>
        <v>#DIV/0!</v>
      </c>
      <c r="H76" s="1015" t="e">
        <f aca="false">ROUND(SUM(H51+H56+H61+H74-H65-H67),0)</f>
        <v>#DIV/0!</v>
      </c>
      <c r="I76" s="1015" t="e">
        <f aca="false">ROUND(SUM(I51+I56+I61+I74-I65-I67),0)</f>
        <v>#DIV/0!</v>
      </c>
      <c r="J76" s="1016" t="e">
        <f aca="false">SUM(E76:I76)</f>
        <v>#DIV/0!</v>
      </c>
      <c r="L76" s="25" t="s">
        <v>32</v>
      </c>
    </row>
    <row r="77" customFormat="false" ht="12" hidden="false" customHeight="false" outlineLevel="0" collapsed="false">
      <c r="C77" s="72"/>
      <c r="D77" s="72"/>
      <c r="E77" s="39"/>
      <c r="F77" s="1017"/>
      <c r="G77" s="1017"/>
      <c r="H77" s="1017"/>
      <c r="I77" s="1017"/>
      <c r="J77" s="39"/>
    </row>
    <row r="78" customFormat="false" ht="12" hidden="false" customHeight="false" outlineLevel="0" collapsed="false">
      <c r="C78" s="72"/>
      <c r="D78" s="72"/>
      <c r="E78" s="39"/>
      <c r="F78" s="1017"/>
      <c r="G78" s="1017"/>
      <c r="H78" s="1017"/>
      <c r="I78" s="1017"/>
      <c r="J78" s="39"/>
    </row>
    <row r="79" customFormat="false" ht="12" hidden="false" customHeight="false" outlineLevel="0" collapsed="false">
      <c r="B79" s="1018"/>
      <c r="C79" s="720"/>
      <c r="D79" s="720"/>
      <c r="E79" s="70" t="n">
        <f aca="false">+E40</f>
        <v>2009</v>
      </c>
      <c r="F79" s="70" t="n">
        <f aca="false">+F40</f>
        <v>2010</v>
      </c>
      <c r="G79" s="70" t="n">
        <f aca="false">+G40</f>
        <v>2011</v>
      </c>
      <c r="H79" s="70" t="n">
        <f aca="false">+H40</f>
        <v>2012</v>
      </c>
      <c r="I79" s="70" t="n">
        <f aca="false">+I40</f>
        <v>2013</v>
      </c>
      <c r="J79" s="70" t="s">
        <v>18</v>
      </c>
    </row>
    <row r="80" customFormat="false" ht="11.25" hidden="false" customHeight="false" outlineLevel="0" collapsed="false">
      <c r="B80" s="1019" t="s">
        <v>91</v>
      </c>
      <c r="C80" s="1020"/>
      <c r="D80" s="72"/>
      <c r="E80" s="725"/>
      <c r="F80" s="724"/>
      <c r="G80" s="724"/>
      <c r="H80" s="724"/>
      <c r="I80" s="724"/>
      <c r="J80" s="725"/>
    </row>
    <row r="81" customFormat="false" ht="11.25" hidden="false" customHeight="false" outlineLevel="0" collapsed="false">
      <c r="B81" s="90" t="str">
        <f aca="false">+'Costi input'!B83</f>
        <v>Personale</v>
      </c>
      <c r="C81" s="75"/>
      <c r="D81" s="72"/>
      <c r="E81" s="729" t="n">
        <f aca="false">+'Costi input'!E83</f>
        <v>0</v>
      </c>
      <c r="F81" s="729" t="n">
        <f aca="false">+'Costi input'!F83</f>
        <v>0</v>
      </c>
      <c r="G81" s="729" t="n">
        <f aca="false">+'Costi input'!G83</f>
        <v>0</v>
      </c>
      <c r="H81" s="729" t="n">
        <f aca="false">+'Costi input'!H83</f>
        <v>0</v>
      </c>
      <c r="I81" s="729" t="n">
        <f aca="false">+'Costi input'!I83</f>
        <v>0</v>
      </c>
      <c r="J81" s="729" t="n">
        <f aca="false">SUM(C81:I81)</f>
        <v>0</v>
      </c>
      <c r="L81" s="1021"/>
    </row>
    <row r="82" customFormat="false" ht="11.25" hidden="false" customHeight="false" outlineLevel="0" collapsed="false">
      <c r="B82" s="90" t="str">
        <f aca="false">+'Costi input'!B84</f>
        <v>Spese di rappresentanza</v>
      </c>
      <c r="C82" s="75"/>
      <c r="D82" s="72"/>
      <c r="E82" s="729" t="n">
        <f aca="false">+'Costi input'!E84</f>
        <v>0</v>
      </c>
      <c r="F82" s="729" t="n">
        <f aca="false">+'Costi input'!F84</f>
        <v>0</v>
      </c>
      <c r="G82" s="729" t="n">
        <f aca="false">+'Costi input'!G84</f>
        <v>0</v>
      </c>
      <c r="H82" s="729" t="n">
        <f aca="false">+'Costi input'!H84</f>
        <v>0</v>
      </c>
      <c r="I82" s="729" t="n">
        <f aca="false">+'Costi input'!I84</f>
        <v>0</v>
      </c>
      <c r="J82" s="729" t="n">
        <f aca="false">SUM(C82:I82)</f>
        <v>0</v>
      </c>
      <c r="L82" s="1021"/>
    </row>
    <row r="83" customFormat="false" ht="11.25" hidden="false" customHeight="false" outlineLevel="0" collapsed="false">
      <c r="B83" s="90" t="str">
        <f aca="false">+'Costi input'!B85</f>
        <v>Carburanti e lubrificanti</v>
      </c>
      <c r="C83" s="75"/>
      <c r="D83" s="72"/>
      <c r="E83" s="729" t="n">
        <f aca="false">+'Costi input'!E85</f>
        <v>0</v>
      </c>
      <c r="F83" s="729" t="n">
        <f aca="false">+'Costi input'!F85</f>
        <v>0</v>
      </c>
      <c r="G83" s="729" t="n">
        <f aca="false">+'Costi input'!G85</f>
        <v>0</v>
      </c>
      <c r="H83" s="729" t="n">
        <f aca="false">+'Costi input'!H85</f>
        <v>0</v>
      </c>
      <c r="I83" s="729" t="n">
        <f aca="false">+'Costi input'!I85</f>
        <v>0</v>
      </c>
      <c r="J83" s="729" t="n">
        <f aca="false">SUM(C83:I83)</f>
        <v>0</v>
      </c>
      <c r="L83" s="72"/>
    </row>
    <row r="84" customFormat="false" ht="11.25" hidden="false" customHeight="false" outlineLevel="0" collapsed="false">
      <c r="B84" s="90" t="str">
        <f aca="false">+'Costi input'!B86</f>
        <v>Provvigioni / licenze e brevetti</v>
      </c>
      <c r="C84" s="75"/>
      <c r="D84" s="72"/>
      <c r="E84" s="729" t="e">
        <f aca="false">+'Costi input'!E86</f>
        <v>#DIV/0!</v>
      </c>
      <c r="F84" s="729" t="e">
        <f aca="false">+'Costi input'!F86</f>
        <v>#DIV/0!</v>
      </c>
      <c r="G84" s="729" t="e">
        <f aca="false">+'Costi input'!G86</f>
        <v>#DIV/0!</v>
      </c>
      <c r="H84" s="729" t="e">
        <f aca="false">+'Costi input'!H86</f>
        <v>#DIV/0!</v>
      </c>
      <c r="I84" s="729" t="e">
        <f aca="false">+'Costi input'!I86</f>
        <v>#DIV/0!</v>
      </c>
      <c r="J84" s="729" t="e">
        <f aca="false">SUM(C84:I84)</f>
        <v>#DIV/0!</v>
      </c>
      <c r="L84" s="1021"/>
    </row>
    <row r="85" customFormat="false" ht="11.25" hidden="false" customHeight="false" outlineLevel="0" collapsed="false">
      <c r="B85" s="90" t="str">
        <f aca="false">+'Costi input'!B87</f>
        <v>Spese di trasporto</v>
      </c>
      <c r="C85" s="75"/>
      <c r="D85" s="72"/>
      <c r="E85" s="729" t="n">
        <f aca="false">+'Costi input'!E87</f>
        <v>0</v>
      </c>
      <c r="F85" s="729" t="n">
        <f aca="false">+'Costi input'!F87</f>
        <v>0</v>
      </c>
      <c r="G85" s="729" t="n">
        <f aca="false">+'Costi input'!G87</f>
        <v>0</v>
      </c>
      <c r="H85" s="729" t="n">
        <f aca="false">+'Costi input'!H87</f>
        <v>0</v>
      </c>
      <c r="I85" s="729" t="n">
        <f aca="false">+'Costi input'!I87</f>
        <v>0</v>
      </c>
      <c r="J85" s="729" t="n">
        <f aca="false">SUM(C85:I85)</f>
        <v>0</v>
      </c>
      <c r="L85" s="1022"/>
    </row>
    <row r="86" customFormat="false" ht="11.25" hidden="false" customHeight="false" outlineLevel="0" collapsed="false">
      <c r="B86" s="90" t="str">
        <f aca="false">+'Costi input'!B88</f>
        <v>Assicurazioni</v>
      </c>
      <c r="C86" s="75"/>
      <c r="D86" s="72"/>
      <c r="E86" s="729" t="n">
        <f aca="false">+'Costi input'!E88</f>
        <v>0</v>
      </c>
      <c r="F86" s="729" t="n">
        <f aca="false">+'Costi input'!F88</f>
        <v>0</v>
      </c>
      <c r="G86" s="729" t="n">
        <f aca="false">+'Costi input'!G88</f>
        <v>0</v>
      </c>
      <c r="H86" s="729" t="n">
        <f aca="false">+'Costi input'!H88</f>
        <v>0</v>
      </c>
      <c r="I86" s="729" t="n">
        <f aca="false">+'Costi input'!I88</f>
        <v>0</v>
      </c>
      <c r="J86" s="729" t="n">
        <f aca="false">SUM(C86:I86)</f>
        <v>0</v>
      </c>
      <c r="L86" s="1021"/>
    </row>
    <row r="87" customFormat="false" ht="11.25" hidden="false" customHeight="false" outlineLevel="0" collapsed="false">
      <c r="B87" s="90" t="str">
        <f aca="false">+'Costi input'!B89</f>
        <v>Promozione ed altri costi commerciali</v>
      </c>
      <c r="C87" s="75"/>
      <c r="D87" s="72"/>
      <c r="E87" s="729" t="n">
        <f aca="false">+'Costi input'!E89</f>
        <v>0</v>
      </c>
      <c r="F87" s="729" t="n">
        <f aca="false">+'Costi input'!F89</f>
        <v>0</v>
      </c>
      <c r="G87" s="729" t="n">
        <f aca="false">+'Costi input'!G89</f>
        <v>0</v>
      </c>
      <c r="H87" s="729" t="n">
        <f aca="false">+'Costi input'!H89</f>
        <v>0</v>
      </c>
      <c r="I87" s="729" t="n">
        <f aca="false">+'Costi input'!I89</f>
        <v>0</v>
      </c>
      <c r="J87" s="729" t="n">
        <f aca="false">SUM(C87:I87)</f>
        <v>0</v>
      </c>
      <c r="L87" s="72"/>
    </row>
    <row r="88" customFormat="false" ht="11.25" hidden="false" customHeight="false" outlineLevel="0" collapsed="false">
      <c r="A88" s="25" t="s">
        <v>99</v>
      </c>
      <c r="B88" s="90" t="str">
        <f aca="false">+'Costi input'!B90</f>
        <v>Collaboratori</v>
      </c>
      <c r="C88" s="38"/>
      <c r="D88" s="38"/>
      <c r="E88" s="957" t="n">
        <f aca="false">+'Costi input'!E90</f>
        <v>0</v>
      </c>
      <c r="F88" s="957" t="n">
        <f aca="false">+'Costi input'!F90</f>
        <v>0</v>
      </c>
      <c r="G88" s="957" t="n">
        <f aca="false">+'Costi input'!G90</f>
        <v>0</v>
      </c>
      <c r="H88" s="957" t="n">
        <f aca="false">+'Costi input'!H90</f>
        <v>0</v>
      </c>
      <c r="I88" s="957" t="n">
        <f aca="false">+'Costi input'!I90</f>
        <v>0</v>
      </c>
      <c r="J88" s="957" t="n">
        <f aca="false">SUM(C88:I88)</f>
        <v>0</v>
      </c>
      <c r="L88" s="1023"/>
    </row>
    <row r="89" customFormat="false" ht="11.25" hidden="false" customHeight="false" outlineLevel="0" collapsed="false">
      <c r="A89" s="25" t="s">
        <v>99</v>
      </c>
      <c r="B89" s="90" t="str">
        <f aca="false">+'Costi input'!B91</f>
        <v>Pubblicità </v>
      </c>
      <c r="C89" s="38"/>
      <c r="D89" s="38"/>
      <c r="E89" s="957" t="n">
        <f aca="false">+'Costi input'!E91</f>
        <v>0</v>
      </c>
      <c r="F89" s="957" t="n">
        <f aca="false">+'Costi input'!F91</f>
        <v>0</v>
      </c>
      <c r="G89" s="958" t="n">
        <f aca="false">+'Costi input'!G91</f>
        <v>0</v>
      </c>
      <c r="H89" s="957" t="n">
        <f aca="false">+'Costi input'!H91</f>
        <v>0</v>
      </c>
      <c r="I89" s="957" t="n">
        <f aca="false">+'Costi input'!I91</f>
        <v>0</v>
      </c>
      <c r="J89" s="957" t="n">
        <f aca="false">SUM(C89:I89)</f>
        <v>0</v>
      </c>
      <c r="L89" s="1023"/>
    </row>
    <row r="90" customFormat="false" ht="11.25" hidden="false" customHeight="false" outlineLevel="0" collapsed="false">
      <c r="A90" s="25" t="s">
        <v>99</v>
      </c>
      <c r="B90" s="90" t="str">
        <f aca="false">+'Costi input'!B92</f>
        <v>Seminari conferenze congressi fiere </v>
      </c>
      <c r="C90" s="38"/>
      <c r="D90" s="38"/>
      <c r="E90" s="957" t="n">
        <f aca="false">+'Costi input'!E92</f>
        <v>0</v>
      </c>
      <c r="F90" s="957" t="n">
        <f aca="false">+'Costi input'!F92</f>
        <v>0</v>
      </c>
      <c r="G90" s="958" t="n">
        <f aca="false">+'Costi input'!G92</f>
        <v>0</v>
      </c>
      <c r="H90" s="957" t="n">
        <f aca="false">+'Costi input'!H92</f>
        <v>0</v>
      </c>
      <c r="I90" s="957" t="n">
        <f aca="false">+'Costi input'!I92</f>
        <v>0</v>
      </c>
      <c r="J90" s="957" t="n">
        <f aca="false">SUM(C90:I90)</f>
        <v>0</v>
      </c>
      <c r="L90" s="1023"/>
    </row>
    <row r="91" customFormat="false" ht="11.25" hidden="false" customHeight="false" outlineLevel="0" collapsed="false">
      <c r="A91" s="25" t="s">
        <v>99</v>
      </c>
      <c r="B91" s="90" t="str">
        <f aca="false">+'Costi input'!B93</f>
        <v>Viaggi e trasferte</v>
      </c>
      <c r="C91" s="38"/>
      <c r="D91" s="38"/>
      <c r="E91" s="957" t="n">
        <f aca="false">+'Costi input'!E93</f>
        <v>0</v>
      </c>
      <c r="F91" s="957" t="n">
        <f aca="false">+'Costi input'!F93</f>
        <v>0</v>
      </c>
      <c r="G91" s="958" t="n">
        <f aca="false">+'Costi input'!G93</f>
        <v>0</v>
      </c>
      <c r="H91" s="957" t="n">
        <f aca="false">+'Costi input'!H93</f>
        <v>0</v>
      </c>
      <c r="I91" s="957" t="n">
        <f aca="false">+'Costi input'!I93</f>
        <v>0</v>
      </c>
      <c r="J91" s="957" t="n">
        <f aca="false">SUM(C91:I91)</f>
        <v>0</v>
      </c>
      <c r="L91" s="1024"/>
    </row>
    <row r="92" customFormat="false" ht="12" hidden="false" customHeight="false" outlineLevel="0" collapsed="false">
      <c r="B92" s="1025" t="s">
        <v>91</v>
      </c>
      <c r="C92" s="100"/>
      <c r="D92" s="113"/>
      <c r="E92" s="116" t="e">
        <f aca="false">SUM(E81:E91)</f>
        <v>#DIV/0!</v>
      </c>
      <c r="F92" s="116" t="e">
        <f aca="false">SUM(F81:F91)</f>
        <v>#DIV/0!</v>
      </c>
      <c r="G92" s="116" t="e">
        <f aca="false">SUM(G81:G91)</f>
        <v>#DIV/0!</v>
      </c>
      <c r="H92" s="116" t="e">
        <f aca="false">SUM(H81:H91)</f>
        <v>#DIV/0!</v>
      </c>
      <c r="I92" s="116" t="e">
        <f aca="false">SUM(I81:I91)</f>
        <v>#DIV/0!</v>
      </c>
      <c r="J92" s="1026" t="e">
        <f aca="false">SUM(C92:I92)</f>
        <v>#DIV/0!</v>
      </c>
    </row>
    <row r="93" customFormat="false" ht="12" hidden="false" customHeight="false" outlineLevel="0" collapsed="false">
      <c r="E93" s="987"/>
      <c r="F93" s="1027"/>
      <c r="G93" s="1027"/>
      <c r="H93" s="1027"/>
      <c r="I93" s="1027"/>
      <c r="J93" s="1028"/>
    </row>
    <row r="94" customFormat="false" ht="12" hidden="false" customHeight="false" outlineLevel="0" collapsed="false">
      <c r="E94" s="987"/>
      <c r="F94" s="1027"/>
      <c r="G94" s="1027"/>
      <c r="H94" s="1027"/>
      <c r="I94" s="1027"/>
      <c r="J94" s="1029"/>
    </row>
    <row r="95" customFormat="false" ht="11.25" hidden="false" customHeight="false" outlineLevel="0" collapsed="false">
      <c r="B95" s="1030"/>
      <c r="C95" s="1031"/>
      <c r="D95" s="1031"/>
      <c r="E95" s="1032"/>
      <c r="F95" s="1033"/>
      <c r="G95" s="1033"/>
      <c r="H95" s="1033"/>
      <c r="I95" s="1034"/>
      <c r="J95" s="1035"/>
    </row>
    <row r="96" customFormat="false" ht="11.25" hidden="false" customHeight="false" outlineLevel="0" collapsed="false">
      <c r="B96" s="1036" t="s">
        <v>104</v>
      </c>
      <c r="C96" s="72"/>
      <c r="D96" s="72"/>
      <c r="E96" s="39"/>
      <c r="F96" s="1017"/>
      <c r="G96" s="1017"/>
      <c r="H96" s="1017"/>
      <c r="I96" s="1037"/>
      <c r="J96" s="1038"/>
    </row>
    <row r="97" customFormat="false" ht="11.25" hidden="false" customHeight="false" outlineLevel="0" collapsed="false">
      <c r="B97" s="1036" t="s">
        <v>105</v>
      </c>
      <c r="C97" s="39"/>
      <c r="D97" s="39"/>
      <c r="E97" s="1039" t="e">
        <f aca="false">(SUM(E49+E54+E59+E64+E69+E70+E71+E73+E83+E85+E87+E88+E89+E90))</f>
        <v>#DIV/0!</v>
      </c>
      <c r="F97" s="1039" t="e">
        <f aca="false">(SUM(F49+F54+F59+F64+F69+F70+F71+F73+F83+F85+F87+F88+F89+F90))</f>
        <v>#DIV/0!</v>
      </c>
      <c r="G97" s="1039" t="e">
        <f aca="false">(SUM(G49+G54+G59+G64+G69+G70+G71+G73+G83+G85+G87+G88+G89+G90))</f>
        <v>#DIV/0!</v>
      </c>
      <c r="H97" s="1039" t="e">
        <f aca="false">(SUM(H49+H54+H59+H64+H69+H70+H71+H73+H83+H85+H87+H88+H89+H90))</f>
        <v>#DIV/0!</v>
      </c>
      <c r="I97" s="1040" t="e">
        <f aca="false">(SUM(I49+I54+I59+I64+I69+I70+I71+I73+I83+I85+I87+I88+I89+I90))</f>
        <v>#DIV/0!</v>
      </c>
      <c r="J97" s="1038" t="e">
        <f aca="false">SUM(C97:I97)</f>
        <v>#DIV/0!</v>
      </c>
    </row>
    <row r="98" customFormat="false" ht="11.25" hidden="false" customHeight="false" outlineLevel="0" collapsed="false">
      <c r="B98" s="1036" t="s">
        <v>106</v>
      </c>
      <c r="C98" s="39"/>
      <c r="D98" s="39"/>
      <c r="E98" s="1039" t="e">
        <f aca="false">SUM(E65+E66++E67+E68+E72++E81+E82+E84+E86+E91)</f>
        <v>#DIV/0!</v>
      </c>
      <c r="F98" s="1039" t="e">
        <f aca="false">SUM(F65+F66++F67+F68+F72++F81+F82+F84+F86+F91)</f>
        <v>#DIV/0!</v>
      </c>
      <c r="G98" s="1039" t="e">
        <f aca="false">SUM(G65+G66++G67+G68+G72++G81+G82+G84+G86+G91)</f>
        <v>#DIV/0!</v>
      </c>
      <c r="H98" s="1039" t="e">
        <f aca="false">SUM(H65+H66++H67+H68+H72++H81+H82+H84+H86+H91)</f>
        <v>#DIV/0!</v>
      </c>
      <c r="I98" s="1040" t="e">
        <f aca="false">SUM(I65+I66++I67+I68+I72++I81+I82+I84+I86+I91)</f>
        <v>#DIV/0!</v>
      </c>
      <c r="J98" s="1038" t="e">
        <f aca="false">SUM(C98:I98)</f>
        <v>#DIV/0!</v>
      </c>
      <c r="L98" s="987"/>
    </row>
    <row r="99" customFormat="false" ht="11.25" hidden="false" customHeight="false" outlineLevel="0" collapsed="false">
      <c r="B99" s="1036"/>
      <c r="C99" s="72"/>
      <c r="D99" s="72"/>
      <c r="E99" s="39"/>
      <c r="F99" s="1017"/>
      <c r="G99" s="1017"/>
      <c r="H99" s="1017"/>
      <c r="I99" s="1037"/>
      <c r="J99" s="1038"/>
    </row>
    <row r="100" customFormat="false" ht="12" hidden="false" customHeight="false" outlineLevel="0" collapsed="false">
      <c r="B100" s="1041"/>
      <c r="C100" s="1042"/>
      <c r="D100" s="1042"/>
      <c r="E100" s="1043"/>
      <c r="F100" s="1044"/>
      <c r="G100" s="1044"/>
      <c r="H100" s="1044"/>
      <c r="I100" s="1045"/>
      <c r="J100" s="1046"/>
      <c r="L100" s="1047"/>
    </row>
    <row r="101" s="1047" customFormat="true" ht="11.25" hidden="false" customHeight="false" outlineLevel="0" collapsed="false">
      <c r="B101" s="971" t="s">
        <v>60</v>
      </c>
      <c r="E101" s="1048" t="e">
        <f aca="false">+E49+E54+E59+E74+E92-E97-E98</f>
        <v>#DIV/0!</v>
      </c>
      <c r="F101" s="1048" t="e">
        <f aca="false">+F49+F54+F59+F74+F92-F97-F98</f>
        <v>#DIV/0!</v>
      </c>
      <c r="G101" s="1048" t="e">
        <f aca="false">+G49+G54+G59+G74+G92-G97-G98</f>
        <v>#DIV/0!</v>
      </c>
      <c r="H101" s="1048" t="e">
        <f aca="false">+H49+H54+H59+H74+H92-H97-H98</f>
        <v>#DIV/0!</v>
      </c>
      <c r="I101" s="1048" t="e">
        <f aca="false">+I49+I54+I59+I74+I92-I97-I98</f>
        <v>#DIV/0!</v>
      </c>
      <c r="J101" s="1049" t="e">
        <f aca="false">+J49+J54+J59+J74+J92-J97-J98</f>
        <v>#DIV/0!</v>
      </c>
      <c r="L101" s="25"/>
    </row>
    <row r="102" customFormat="false" ht="12" hidden="false" customHeight="false" outlineLevel="0" collapsed="false">
      <c r="E102" s="987"/>
      <c r="F102" s="1027"/>
      <c r="G102" s="1027"/>
      <c r="H102" s="1027"/>
      <c r="I102" s="1027"/>
      <c r="J102" s="39"/>
    </row>
    <row r="103" customFormat="false" ht="12.75" hidden="false" customHeight="false" outlineLevel="0" collapsed="false">
      <c r="B103" s="1050" t="s">
        <v>317</v>
      </c>
      <c r="C103" s="720" t="n">
        <v>1998</v>
      </c>
      <c r="D103" s="1051" t="n">
        <v>1999</v>
      </c>
      <c r="E103" s="32" t="n">
        <f aca="false">+E79</f>
        <v>2009</v>
      </c>
      <c r="F103" s="32" t="n">
        <f aca="false">+F79</f>
        <v>2010</v>
      </c>
      <c r="G103" s="32" t="n">
        <f aca="false">+G79</f>
        <v>2011</v>
      </c>
      <c r="H103" s="32" t="n">
        <f aca="false">+H79</f>
        <v>2012</v>
      </c>
      <c r="I103" s="32" t="n">
        <f aca="false">+I79</f>
        <v>2013</v>
      </c>
      <c r="J103" s="70" t="s">
        <v>18</v>
      </c>
    </row>
    <row r="104" customFormat="false" ht="12" hidden="false" customHeight="false" outlineLevel="0" collapsed="false">
      <c r="B104" s="90"/>
      <c r="C104" s="559"/>
      <c r="D104" s="745"/>
      <c r="E104" s="729"/>
      <c r="F104" s="43"/>
      <c r="G104" s="43"/>
      <c r="H104" s="43"/>
      <c r="I104" s="43"/>
      <c r="J104" s="725"/>
    </row>
    <row r="105" customFormat="false" ht="11.25" hidden="false" customHeight="false" outlineLevel="0" collapsed="false">
      <c r="B105" s="1052" t="s">
        <v>488</v>
      </c>
      <c r="C105" s="727"/>
      <c r="D105" s="88"/>
      <c r="E105" s="729" t="n">
        <f aca="false">ROUND(+E35,0)</f>
        <v>0</v>
      </c>
      <c r="F105" s="1038" t="n">
        <f aca="false">ROUND(+F35,0)</f>
        <v>0</v>
      </c>
      <c r="G105" s="1038" t="n">
        <f aca="false">ROUND(+G35,0)</f>
        <v>0</v>
      </c>
      <c r="H105" s="1038" t="n">
        <f aca="false">ROUND(+H35,0)</f>
        <v>0</v>
      </c>
      <c r="I105" s="729" t="n">
        <f aca="false">ROUND(+I35,0)</f>
        <v>0</v>
      </c>
      <c r="J105" s="729" t="n">
        <f aca="false">SUM(E105:I105)</f>
        <v>0</v>
      </c>
    </row>
    <row r="106" customFormat="false" ht="11.25" hidden="false" customHeight="false" outlineLevel="0" collapsed="false">
      <c r="B106" s="1052" t="s">
        <v>489</v>
      </c>
      <c r="C106" s="727"/>
      <c r="D106" s="88"/>
      <c r="E106" s="729" t="n">
        <f aca="false">ROUND(+E36,0)</f>
        <v>0</v>
      </c>
      <c r="F106" s="1038" t="n">
        <f aca="false">ROUND(+F36,0)</f>
        <v>0</v>
      </c>
      <c r="G106" s="1038" t="n">
        <f aca="false">ROUND(+G36,0)</f>
        <v>0</v>
      </c>
      <c r="H106" s="1038" t="n">
        <f aca="false">ROUND(+H36,0)</f>
        <v>0</v>
      </c>
      <c r="I106" s="729" t="n">
        <f aca="false">ROUND(+I36,0)</f>
        <v>0</v>
      </c>
      <c r="J106" s="729" t="n">
        <f aca="false">SUM(E106:I106)</f>
        <v>0</v>
      </c>
    </row>
    <row r="107" customFormat="false" ht="11.25" hidden="false" customHeight="false" outlineLevel="0" collapsed="false">
      <c r="B107" s="90" t="s">
        <v>321</v>
      </c>
      <c r="C107" s="727"/>
      <c r="D107" s="88"/>
      <c r="E107" s="729" t="e">
        <f aca="false">ROUND(+E97,0)</f>
        <v>#DIV/0!</v>
      </c>
      <c r="F107" s="1038" t="e">
        <f aca="false">ROUND(+F97,0)</f>
        <v>#DIV/0!</v>
      </c>
      <c r="G107" s="1038" t="e">
        <f aca="false">ROUND(+G97,0)</f>
        <v>#DIV/0!</v>
      </c>
      <c r="H107" s="1038" t="e">
        <f aca="false">ROUND(+H97,0)</f>
        <v>#DIV/0!</v>
      </c>
      <c r="I107" s="729" t="e">
        <f aca="false">ROUND(+I97,0)</f>
        <v>#DIV/0!</v>
      </c>
      <c r="J107" s="729" t="e">
        <f aca="false">SUM(E107:I107)</f>
        <v>#DIV/0!</v>
      </c>
    </row>
    <row r="108" customFormat="false" ht="12" hidden="false" customHeight="false" outlineLevel="0" collapsed="false">
      <c r="B108" s="1012" t="s">
        <v>322</v>
      </c>
      <c r="C108" s="1053"/>
      <c r="D108" s="1054"/>
      <c r="E108" s="1026" t="e">
        <f aca="false">ROUND(+E98,0)</f>
        <v>#DIV/0!</v>
      </c>
      <c r="F108" s="1055" t="e">
        <f aca="false">ROUND(+F98,0)</f>
        <v>#DIV/0!</v>
      </c>
      <c r="G108" s="1055" t="e">
        <f aca="false">ROUND(+G98,0)</f>
        <v>#DIV/0!</v>
      </c>
      <c r="H108" s="1055" t="e">
        <f aca="false">ROUND(+H98,0)</f>
        <v>#DIV/0!</v>
      </c>
      <c r="I108" s="1026" t="e">
        <f aca="false">ROUND(+I98,0)</f>
        <v>#DIV/0!</v>
      </c>
      <c r="J108" s="1026" t="e">
        <f aca="false">SUM(E108:I108)</f>
        <v>#DIV/0!</v>
      </c>
    </row>
    <row r="109" customFormat="false" ht="12.75" hidden="false" customHeight="false" outlineLevel="0" collapsed="false">
      <c r="E109" s="1056" t="e">
        <f aca="false">ROUND(SUM(E105:E108),0)</f>
        <v>#DIV/0!</v>
      </c>
      <c r="F109" s="1056" t="e">
        <f aca="false">ROUND(SUM(F105:F108),0)</f>
        <v>#DIV/0!</v>
      </c>
      <c r="G109" s="1056" t="e">
        <f aca="false">ROUND(SUM(G105:G108),0)</f>
        <v>#DIV/0!</v>
      </c>
      <c r="H109" s="1056" t="e">
        <f aca="false">ROUND(SUM(H105:H108),0)</f>
        <v>#DIV/0!</v>
      </c>
      <c r="I109" s="1056" t="e">
        <f aca="false">ROUND(SUM(I105:I108),0)</f>
        <v>#DIV/0!</v>
      </c>
    </row>
    <row r="110" customFormat="false" ht="12" hidden="false" customHeight="false" outlineLevel="0" collapsed="false"/>
    <row r="114" customFormat="false" ht="12" hidden="false" customHeight="false" outlineLevel="0" collapsed="false">
      <c r="B114" s="1057" t="s">
        <v>490</v>
      </c>
    </row>
    <row r="115" customFormat="false" ht="12" hidden="false" customHeight="false" outlineLevel="0" collapsed="false">
      <c r="B115" s="1058" t="s">
        <v>491</v>
      </c>
      <c r="C115" s="1059"/>
      <c r="D115" s="1060"/>
      <c r="E115" s="1061" t="e">
        <f aca="false">ROUND((E105+E107)*0.2,0)</f>
        <v>#DIV/0!</v>
      </c>
      <c r="F115" s="1061" t="e">
        <f aca="false">ROUND((F105+F107)*0.2,0)</f>
        <v>#DIV/0!</v>
      </c>
      <c r="G115" s="1061" t="e">
        <f aca="false">ROUND((G105+G107)*0.2,0)</f>
        <v>#DIV/0!</v>
      </c>
      <c r="H115" s="1061" t="e">
        <f aca="false">ROUND((H105+H107)*0.2,0)</f>
        <v>#DIV/0!</v>
      </c>
      <c r="I115" s="1061" t="e">
        <f aca="false">ROUND((I105+I107)*0.2,0)</f>
        <v>#DIV/0!</v>
      </c>
    </row>
    <row r="116" customFormat="false" ht="11.25" hidden="false" customHeight="false" outlineLevel="0" collapsed="false">
      <c r="B116" s="1058" t="s">
        <v>492</v>
      </c>
      <c r="C116" s="80"/>
      <c r="D116" s="1061"/>
      <c r="E116" s="1061" t="n">
        <f aca="false">ROUND((+'Piano degli Ammortamenti'!E304+'Piano degli Ammortamenti'!E311)*0.2,0)</f>
        <v>0</v>
      </c>
      <c r="F116" s="1061" t="n">
        <f aca="false">ROUND((+'Piano degli Ammortamenti'!F304+'Piano degli Ammortamenti'!F311-'Piano degli Ammortamenti'!E304-'Piano degli Ammortamenti'!E311)*0.2,0)</f>
        <v>0</v>
      </c>
      <c r="G116" s="1061" t="n">
        <f aca="false">ROUND((+'Piano degli Ammortamenti'!G304+'Piano degli Ammortamenti'!G311-'Piano degli Ammortamenti'!F304-'Piano degli Ammortamenti'!F311)*0.2,0)</f>
        <v>0</v>
      </c>
      <c r="H116" s="1061" t="n">
        <f aca="false">ROUND((+'Piano degli Ammortamenti'!H304+'Piano degli Ammortamenti'!H311-'Piano degli Ammortamenti'!G304-'Piano degli Ammortamenti'!G311)*0.2,0)</f>
        <v>0</v>
      </c>
      <c r="I116" s="1061" t="n">
        <f aca="false">ROUND((+'Piano degli Ammortamenti'!I304+'Piano degli Ammortamenti'!I311-'Piano degli Ammortamenti'!H304-'Piano degli Ammortamenti'!H311)*0.2,0)</f>
        <v>0</v>
      </c>
    </row>
    <row r="117" customFormat="false" ht="11.25" hidden="false" customHeight="false" outlineLevel="0" collapsed="false">
      <c r="B117" s="1062" t="s">
        <v>493</v>
      </c>
      <c r="C117" s="1063"/>
      <c r="D117" s="1064"/>
      <c r="E117" s="1064" t="e">
        <f aca="false">SUM(E115:E116)</f>
        <v>#DIV/0!</v>
      </c>
      <c r="F117" s="1064" t="e">
        <f aca="false">SUM(F115:F116)</f>
        <v>#DIV/0!</v>
      </c>
      <c r="G117" s="1064" t="e">
        <f aca="false">SUM(G115:G116)</f>
        <v>#DIV/0!</v>
      </c>
      <c r="H117" s="1064" t="e">
        <f aca="false">SUM(H115:H116)</f>
        <v>#DIV/0!</v>
      </c>
      <c r="I117" s="1064" t="e">
        <f aca="false">SUM(I115:I116)</f>
        <v>#DIV/0!</v>
      </c>
    </row>
    <row r="118" customFormat="false" ht="11.25" hidden="false" customHeight="false" outlineLevel="0" collapsed="false">
      <c r="B118" s="1058"/>
      <c r="C118" s="80"/>
      <c r="D118" s="1061"/>
      <c r="E118" s="1061"/>
      <c r="F118" s="1064"/>
      <c r="G118" s="1064"/>
      <c r="H118" s="1064"/>
      <c r="I118" s="1064"/>
    </row>
    <row r="119" customFormat="false" ht="11.25" hidden="false" customHeight="false" outlineLevel="0" collapsed="false">
      <c r="B119" s="1065" t="s">
        <v>494</v>
      </c>
      <c r="C119" s="80"/>
      <c r="D119" s="1061"/>
      <c r="E119" s="1066" t="n">
        <f aca="false">ROUND(('Conto Economico'!F15*'Assunzioni e Indici'!F11*0.2),0)</f>
        <v>0</v>
      </c>
      <c r="F119" s="1066" t="n">
        <f aca="false">ROUND(('Conto Economico'!G15*'Assunzioni e Indici'!G11*0.2),0)</f>
        <v>0</v>
      </c>
      <c r="G119" s="1066" t="n">
        <f aca="false">ROUND(('Conto Economico'!H15*'Assunzioni e Indici'!H11*0.2),0)</f>
        <v>0</v>
      </c>
      <c r="H119" s="1066" t="n">
        <f aca="false">ROUND(('Conto Economico'!I15*'Assunzioni e Indici'!I11*0.2),0)</f>
        <v>0</v>
      </c>
      <c r="I119" s="1066" t="n">
        <f aca="false">ROUND(('Conto Economico'!J15*'Assunzioni e Indici'!J11*0.2),0)</f>
        <v>0</v>
      </c>
    </row>
    <row r="120" customFormat="false" ht="12" hidden="false" customHeight="false" outlineLevel="0" collapsed="false">
      <c r="B120" s="1067"/>
      <c r="C120" s="1020"/>
      <c r="D120" s="559"/>
      <c r="E120" s="1061"/>
      <c r="F120" s="1064"/>
      <c r="G120" s="1064"/>
      <c r="H120" s="1064"/>
      <c r="I120" s="1064"/>
    </row>
    <row r="121" customFormat="false" ht="12.75" hidden="false" customHeight="false" outlineLevel="0" collapsed="false">
      <c r="B121" s="1062" t="s">
        <v>495</v>
      </c>
      <c r="C121" s="1068"/>
      <c r="D121" s="1069"/>
      <c r="E121" s="1070" t="e">
        <f aca="false">ROUND(+E117-E119,0)</f>
        <v>#DIV/0!</v>
      </c>
      <c r="F121" s="1070" t="e">
        <f aca="false">ROUND(+F117-F119,0)</f>
        <v>#DIV/0!</v>
      </c>
      <c r="G121" s="1070" t="e">
        <f aca="false">ROUND(+G117-G119,0)</f>
        <v>#DIV/0!</v>
      </c>
      <c r="H121" s="1070" t="e">
        <f aca="false">ROUND(+H117-H119,0)</f>
        <v>#DIV/0!</v>
      </c>
      <c r="I121" s="1070" t="e">
        <f aca="false">ROUND(+I117-I119,0)</f>
        <v>#DIV/0!</v>
      </c>
    </row>
    <row r="122" customFormat="false" ht="12" hidden="false" customHeight="false" outlineLevel="0" collapsed="false"/>
  </sheetData>
  <sheetProtection sheet="true" objects="true" scenarios="true"/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3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30.33"/>
  </cols>
  <sheetData>
    <row r="3" customFormat="false" ht="11.25" hidden="false" customHeight="false" outlineLevel="0" collapsed="false">
      <c r="B3" s="25"/>
      <c r="C3" s="25"/>
      <c r="D3" s="25"/>
      <c r="E3" s="25"/>
      <c r="F3" s="25"/>
      <c r="G3" s="25"/>
      <c r="H3" s="25"/>
      <c r="I3" s="25"/>
    </row>
    <row r="4" customFormat="false" ht="11.25" hidden="false" customHeight="false" outlineLevel="0" collapsed="false">
      <c r="B4" s="1071" t="str">
        <f aca="false">+'Piano del Personale'!A1</f>
        <v>nome Azienda</v>
      </c>
      <c r="C4" s="1072" t="n">
        <v>2000</v>
      </c>
      <c r="D4" s="1072" t="n">
        <f aca="false">+'Stato Patrimoniale'!G3</f>
        <v>2009</v>
      </c>
      <c r="E4" s="1072" t="n">
        <f aca="false">+D4+1</f>
        <v>2010</v>
      </c>
      <c r="F4" s="1072" t="n">
        <f aca="false">+E4+1</f>
        <v>2011</v>
      </c>
      <c r="G4" s="1072" t="n">
        <f aca="false">+F4+1</f>
        <v>2012</v>
      </c>
      <c r="H4" s="1072" t="n">
        <f aca="false">+G4+1</f>
        <v>2013</v>
      </c>
    </row>
    <row r="5" customFormat="false" ht="11.25" hidden="false" customHeight="false" outlineLevel="0" collapsed="false">
      <c r="B5" s="1073" t="s">
        <v>294</v>
      </c>
      <c r="C5" s="1074" t="n">
        <f aca="false">+'Conto Economico'!E88</f>
        <v>0</v>
      </c>
      <c r="D5" s="1074" t="e">
        <f aca="false">+'Conto Economico'!F88</f>
        <v>#VALUE!</v>
      </c>
      <c r="E5" s="1074" t="e">
        <f aca="false">+'Conto Economico'!G88</f>
        <v>#VALUE!</v>
      </c>
      <c r="F5" s="1074" t="e">
        <f aca="false">+'Conto Economico'!H88</f>
        <v>#VALUE!</v>
      </c>
      <c r="G5" s="1074" t="e">
        <f aca="false">+'Conto Economico'!I88</f>
        <v>#VALUE!</v>
      </c>
      <c r="H5" s="1074" t="e">
        <f aca="false">+'Conto Economico'!J88</f>
        <v>#VALUE!</v>
      </c>
    </row>
    <row r="6" customFormat="false" ht="11.25" hidden="false" customHeight="false" outlineLevel="0" collapsed="false">
      <c r="B6" s="1075" t="s">
        <v>295</v>
      </c>
      <c r="C6" s="1074" t="n">
        <f aca="false">+'Conto Economico'!E89</f>
        <v>0</v>
      </c>
      <c r="D6" s="1074" t="e">
        <f aca="false">+'Conto Economico'!F89</f>
        <v>#DIV/0!</v>
      </c>
      <c r="E6" s="1074" t="e">
        <f aca="false">+'Conto Economico'!G89</f>
        <v>#DIV/0!</v>
      </c>
      <c r="F6" s="1074" t="e">
        <f aca="false">+'Conto Economico'!H89</f>
        <v>#DIV/0!</v>
      </c>
      <c r="G6" s="1074" t="e">
        <f aca="false">+'Conto Economico'!I89</f>
        <v>#DIV/0!</v>
      </c>
      <c r="H6" s="1074" t="e">
        <f aca="false">+'Conto Economico'!J89</f>
        <v>#DIV/0!</v>
      </c>
    </row>
    <row r="7" customFormat="false" ht="11.25" hidden="false" customHeight="false" outlineLevel="0" collapsed="false">
      <c r="B7" s="1075" t="s">
        <v>296</v>
      </c>
      <c r="C7" s="1074" t="n">
        <f aca="false">+'Conto Economico'!E90</f>
        <v>0</v>
      </c>
      <c r="D7" s="1074" t="e">
        <f aca="false">+'Conto Economico'!F90</f>
        <v>#VALUE!</v>
      </c>
      <c r="E7" s="1074" t="e">
        <f aca="false">+'Conto Economico'!G90</f>
        <v>#VALUE!</v>
      </c>
      <c r="F7" s="1074" t="e">
        <f aca="false">+'Conto Economico'!H90</f>
        <v>#VALUE!</v>
      </c>
      <c r="G7" s="1074" t="e">
        <f aca="false">+'Conto Economico'!I90</f>
        <v>#VALUE!</v>
      </c>
      <c r="H7" s="1074" t="e">
        <f aca="false">+'Conto Economico'!J90</f>
        <v>#VALUE!</v>
      </c>
    </row>
    <row r="8" customFormat="false" ht="11.25" hidden="false" customHeight="false" outlineLevel="0" collapsed="false">
      <c r="B8" s="1073" t="s">
        <v>297</v>
      </c>
      <c r="C8" s="1074" t="n">
        <f aca="false">+'Conto Economico'!E91</f>
        <v>0</v>
      </c>
      <c r="D8" s="1074" t="e">
        <f aca="false">+'Conto Economico'!F91</f>
        <v>#VALUE!</v>
      </c>
      <c r="E8" s="1074" t="e">
        <f aca="false">+'Conto Economico'!G91</f>
        <v>#VALUE!</v>
      </c>
      <c r="F8" s="1074" t="e">
        <f aca="false">+'Conto Economico'!H91</f>
        <v>#VALUE!</v>
      </c>
      <c r="G8" s="1074" t="e">
        <f aca="false">+'Conto Economico'!I91</f>
        <v>#VALUE!</v>
      </c>
      <c r="H8" s="1074" t="e">
        <f aca="false">+'Conto Economico'!J91</f>
        <v>#VALUE!</v>
      </c>
      <c r="I8" s="469" t="e">
        <f aca="false">SUM(C8:H8)</f>
        <v>#VALUE!</v>
      </c>
    </row>
    <row r="9" customFormat="false" ht="11.25" hidden="false" customHeight="false" outlineLevel="0" collapsed="false">
      <c r="B9" s="25"/>
      <c r="C9" s="25"/>
      <c r="D9" s="25"/>
      <c r="E9" s="25"/>
      <c r="F9" s="25"/>
      <c r="G9" s="25"/>
      <c r="H9" s="25"/>
      <c r="I9" s="25"/>
    </row>
    <row r="10" customFormat="false" ht="11.25" hidden="false" customHeight="false" outlineLevel="0" collapsed="false">
      <c r="C10" s="25"/>
      <c r="D10" s="25"/>
      <c r="E10" s="25"/>
      <c r="F10" s="25"/>
      <c r="G10" s="25"/>
      <c r="H10" s="25"/>
      <c r="I10" s="25"/>
    </row>
    <row r="11" customFormat="false" ht="11.25" hidden="false" customHeight="false" outlineLevel="0" collapsed="false">
      <c r="C11" s="507"/>
      <c r="D11" s="507"/>
      <c r="E11" s="507"/>
      <c r="F11" s="507"/>
      <c r="G11" s="507"/>
      <c r="H11" s="507"/>
      <c r="I11" s="507"/>
    </row>
    <row r="12" customFormat="false" ht="11.25" hidden="false" customHeight="false" outlineLevel="0" collapsed="false">
      <c r="C12" s="1072" t="n">
        <v>2000</v>
      </c>
      <c r="D12" s="1072" t="n">
        <f aca="false">+D4+1</f>
        <v>2010</v>
      </c>
      <c r="E12" s="1072" t="n">
        <f aca="false">+D12+1</f>
        <v>2011</v>
      </c>
      <c r="F12" s="1072" t="n">
        <f aca="false">+E12+1</f>
        <v>2012</v>
      </c>
      <c r="G12" s="1072" t="n">
        <f aca="false">+F12+1</f>
        <v>2013</v>
      </c>
      <c r="H12" s="1072"/>
      <c r="I12" s="507"/>
    </row>
    <row r="13" customFormat="false" ht="11.25" hidden="false" customHeight="false" outlineLevel="0" collapsed="false">
      <c r="B13" s="0" t="s">
        <v>496</v>
      </c>
      <c r="C13" s="1076"/>
      <c r="D13" s="1076"/>
      <c r="E13" s="1076"/>
      <c r="F13" s="1076"/>
      <c r="G13" s="1076"/>
      <c r="H13" s="1076"/>
      <c r="I13" s="507"/>
    </row>
    <row r="14" customFormat="false" ht="11.25" hidden="false" customHeight="false" outlineLevel="0" collapsed="false">
      <c r="B14" s="0" t="s">
        <v>497</v>
      </c>
      <c r="C14" s="507"/>
      <c r="D14" s="507"/>
      <c r="E14" s="507"/>
      <c r="F14" s="507"/>
      <c r="G14" s="507"/>
      <c r="H14" s="507"/>
      <c r="I14" s="507"/>
    </row>
    <row r="15" customFormat="false" ht="11.25" hidden="false" customHeight="false" outlineLevel="0" collapsed="false">
      <c r="B15" s="0" t="s">
        <v>498</v>
      </c>
      <c r="C15" s="507"/>
      <c r="D15" s="507"/>
      <c r="E15" s="507"/>
      <c r="F15" s="507"/>
      <c r="G15" s="507"/>
      <c r="H15" s="507"/>
      <c r="I15" s="507"/>
    </row>
    <row r="16" customFormat="false" ht="11.25" hidden="false" customHeight="false" outlineLevel="0" collapsed="false">
      <c r="B16" s="0" t="s">
        <v>499</v>
      </c>
      <c r="C16" s="507"/>
      <c r="D16" s="507"/>
      <c r="E16" s="507"/>
      <c r="F16" s="507"/>
      <c r="G16" s="507"/>
      <c r="H16" s="507"/>
      <c r="I16" s="507"/>
    </row>
    <row r="17" customFormat="false" ht="11.25" hidden="false" customHeight="false" outlineLevel="0" collapsed="false">
      <c r="B17" s="419" t="s">
        <v>500</v>
      </c>
      <c r="C17" s="0" t="n">
        <f aca="false">ROUND(+C19*0.05,0)</f>
        <v>0</v>
      </c>
      <c r="D17" s="507" t="e">
        <f aca="false">IF('Conto Economico'!F91&gt;0,ROUND(+D8*0.05,0),0)</f>
        <v>#VALUE!</v>
      </c>
      <c r="E17" s="507" t="e">
        <f aca="false">IF('Conto Economico'!G91&gt;0,ROUND(+E8*0.05,0),0)</f>
        <v>#VALUE!</v>
      </c>
      <c r="F17" s="507" t="e">
        <f aca="false">IF('Conto Economico'!H91&gt;0,ROUND(+F8*0.05,0),0)</f>
        <v>#VALUE!</v>
      </c>
      <c r="G17" s="507" t="e">
        <f aca="false">IF('Conto Economico'!I91&gt;0,ROUND(+G8*0.05,0),0)</f>
        <v>#VALUE!</v>
      </c>
      <c r="H17" s="507"/>
      <c r="I17" s="507"/>
    </row>
    <row r="18" customFormat="false" ht="11.25" hidden="false" customHeight="false" outlineLevel="0" collapsed="false">
      <c r="B18" s="419" t="s">
        <v>501</v>
      </c>
      <c r="C18" s="507"/>
      <c r="D18" s="507"/>
      <c r="E18" s="507"/>
      <c r="F18" s="507"/>
      <c r="G18" s="507"/>
      <c r="H18" s="507"/>
      <c r="I18" s="507"/>
    </row>
    <row r="19" customFormat="false" ht="11.25" hidden="false" customHeight="false" outlineLevel="0" collapsed="false">
      <c r="B19" s="26" t="s">
        <v>502</v>
      </c>
      <c r="C19" s="1077"/>
      <c r="D19" s="1077" t="e">
        <f aca="false">+D8-D14-D15-D16-D17-D18</f>
        <v>#VALUE!</v>
      </c>
      <c r="E19" s="1077" t="e">
        <f aca="false">+E8-E14-E15-E16-E17-E18</f>
        <v>#VALUE!</v>
      </c>
      <c r="F19" s="1077" t="e">
        <f aca="false">+F8-F14-F15-F16-F17-F18</f>
        <v>#VALUE!</v>
      </c>
      <c r="G19" s="1077" t="e">
        <f aca="false">+G8-G14-G15-G16-G17-G18</f>
        <v>#VALUE!</v>
      </c>
      <c r="H19" s="1077" t="e">
        <f aca="false">SUM(D19:G19)</f>
        <v>#VALUE!</v>
      </c>
      <c r="I19" s="507"/>
    </row>
    <row r="20" customFormat="false" ht="11.25" hidden="false" customHeight="false" outlineLevel="0" collapsed="false">
      <c r="I20" s="878"/>
    </row>
    <row r="21" customFormat="false" ht="11.25" hidden="false" customHeight="false" outlineLevel="0" collapsed="false">
      <c r="B21" s="516"/>
      <c r="C21" s="1078"/>
      <c r="D21" s="1078"/>
      <c r="E21" s="1078"/>
      <c r="F21" s="1078"/>
      <c r="G21" s="1078"/>
      <c r="H21" s="1078"/>
      <c r="I21" s="1078"/>
    </row>
    <row r="22" customFormat="false" ht="11.25" hidden="false" customHeight="false" outlineLevel="0" collapsed="false">
      <c r="B22" s="1079"/>
      <c r="C22" s="878"/>
      <c r="D22" s="878"/>
      <c r="E22" s="878"/>
      <c r="F22" s="878"/>
      <c r="G22" s="878"/>
      <c r="H22" s="878"/>
      <c r="I22" s="878"/>
    </row>
    <row r="23" customFormat="false" ht="11.25" hidden="false" customHeight="false" outlineLevel="0" collapsed="false">
      <c r="B23" s="419" t="s">
        <v>503</v>
      </c>
      <c r="C23" s="507" t="n">
        <f aca="false">+C17</f>
        <v>0</v>
      </c>
      <c r="D23" s="507" t="e">
        <f aca="false">+C23+D17</f>
        <v>#VALUE!</v>
      </c>
      <c r="E23" s="507" t="e">
        <f aca="false">+D23+E17</f>
        <v>#VALUE!</v>
      </c>
      <c r="F23" s="507" t="e">
        <f aca="false">+E23+F17</f>
        <v>#VALUE!</v>
      </c>
      <c r="G23" s="507" t="e">
        <f aca="false">+F23+G17</f>
        <v>#VALUE!</v>
      </c>
      <c r="H23" s="507"/>
      <c r="I23" s="507"/>
    </row>
    <row r="24" customFormat="false" ht="11.25" hidden="false" customHeight="false" outlineLevel="0" collapsed="false">
      <c r="C24" s="507"/>
      <c r="D24" s="507"/>
      <c r="E24" s="507"/>
      <c r="F24" s="507"/>
      <c r="G24" s="507"/>
      <c r="H24" s="507"/>
      <c r="I24" s="507"/>
    </row>
    <row r="25" customFormat="false" ht="12.75" hidden="false" customHeight="false" outlineLevel="0" collapsed="false">
      <c r="B25" s="1080" t="s">
        <v>504</v>
      </c>
      <c r="C25" s="507"/>
      <c r="D25" s="507"/>
      <c r="E25" s="507"/>
      <c r="F25" s="507"/>
      <c r="G25" s="507"/>
      <c r="H25" s="507"/>
      <c r="I25" s="507"/>
    </row>
    <row r="26" customFormat="false" ht="11.25" hidden="false" customHeight="false" outlineLevel="0" collapsed="false">
      <c r="C26" s="507"/>
      <c r="D26" s="507"/>
      <c r="E26" s="507"/>
      <c r="F26" s="507"/>
      <c r="G26" s="507"/>
      <c r="H26" s="507"/>
      <c r="I26" s="507"/>
    </row>
    <row r="27" customFormat="false" ht="11.25" hidden="false" customHeight="false" outlineLevel="0" collapsed="false">
      <c r="B27" s="0" t="s">
        <v>505</v>
      </c>
      <c r="C27" s="507"/>
      <c r="D27" s="507" t="e">
        <f aca="false">+D19</f>
        <v>#VALUE!</v>
      </c>
      <c r="E27" s="507" t="e">
        <f aca="false">+E19</f>
        <v>#VALUE!</v>
      </c>
      <c r="F27" s="507" t="e">
        <f aca="false">+F19</f>
        <v>#VALUE!</v>
      </c>
      <c r="G27" s="507" t="e">
        <f aca="false">+G19</f>
        <v>#VALUE!</v>
      </c>
      <c r="H27" s="507" t="e">
        <f aca="false">SUM(D27:G27)</f>
        <v>#VALUE!</v>
      </c>
      <c r="I27" s="507"/>
    </row>
    <row r="28" customFormat="false" ht="11.25" hidden="false" customHeight="false" outlineLevel="0" collapsed="false">
      <c r="B28" s="0" t="s">
        <v>506</v>
      </c>
      <c r="D28" s="1077" t="e">
        <f aca="false">+D27+C27</f>
        <v>#VALUE!</v>
      </c>
      <c r="E28" s="1077" t="e">
        <f aca="false">+D28+E27</f>
        <v>#VALUE!</v>
      </c>
      <c r="F28" s="1077" t="e">
        <f aca="false">+E28+F27</f>
        <v>#VALUE!</v>
      </c>
      <c r="G28" s="1077" t="e">
        <f aca="false">+F28+G27</f>
        <v>#VALUE!</v>
      </c>
      <c r="H28" s="507" t="e">
        <f aca="false">SUM(D28:G28)</f>
        <v>#VALUE!</v>
      </c>
    </row>
    <row r="29" customFormat="false" ht="11.25" hidden="false" customHeight="false" outlineLevel="0" collapsed="false">
      <c r="D29" s="507"/>
      <c r="E29" s="507"/>
      <c r="F29" s="507"/>
      <c r="G29" s="507"/>
      <c r="H29" s="507"/>
      <c r="I29" s="50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6" activeCellId="0" sqref="F16"/>
    </sheetView>
  </sheetViews>
  <sheetFormatPr defaultColWidth="9.328125" defaultRowHeight="11.2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38.99"/>
    <col collapsed="false" customWidth="true" hidden="true" outlineLevel="0" max="4" min="3" style="25" width="5.16"/>
    <col collapsed="false" customWidth="true" hidden="false" outlineLevel="0" max="5" min="5" style="25" width="12.49"/>
    <col collapsed="false" customWidth="true" hidden="false" outlineLevel="0" max="9" min="6" style="26" width="12.49"/>
    <col collapsed="false" customWidth="true" hidden="false" outlineLevel="0" max="10" min="10" style="25" width="9.99"/>
    <col collapsed="false" customWidth="false" hidden="false" outlineLevel="0" max="257" min="11" style="25" width="9.33"/>
  </cols>
  <sheetData>
    <row r="1" customFormat="false" ht="13.5" hidden="false" customHeight="false" outlineLevel="0" collapsed="false">
      <c r="B1" s="27" t="str">
        <f aca="false">+'Fatturato- Piano delle vendite'!A1</f>
        <v>nome Azienda</v>
      </c>
    </row>
    <row r="2" customFormat="false" ht="17.25" hidden="false" customHeight="false" outlineLevel="0" collapsed="false">
      <c r="B2" s="28" t="s">
        <v>16</v>
      </c>
      <c r="C2" s="29" t="n">
        <v>1998</v>
      </c>
      <c r="D2" s="30" t="n">
        <v>1999</v>
      </c>
      <c r="E2" s="31" t="s">
        <v>17</v>
      </c>
      <c r="F2" s="31"/>
      <c r="G2" s="31"/>
      <c r="H2" s="31"/>
      <c r="I2" s="31"/>
      <c r="J2" s="32" t="s">
        <v>18</v>
      </c>
    </row>
    <row r="3" customFormat="false" ht="12.75" hidden="false" customHeight="false" outlineLevel="0" collapsed="false">
      <c r="B3" s="28" t="s">
        <v>19</v>
      </c>
      <c r="C3" s="33"/>
      <c r="D3" s="34"/>
      <c r="E3" s="35" t="n">
        <f aca="false">+Istruzioni!D3</f>
        <v>2009</v>
      </c>
      <c r="F3" s="35" t="n">
        <f aca="false">+E3+1</f>
        <v>2010</v>
      </c>
      <c r="G3" s="35" t="n">
        <f aca="false">+F3+1</f>
        <v>2011</v>
      </c>
      <c r="H3" s="35" t="n">
        <f aca="false">+G3+1</f>
        <v>2012</v>
      </c>
      <c r="I3" s="35" t="n">
        <f aca="false">+H3+1</f>
        <v>2013</v>
      </c>
      <c r="J3" s="36"/>
    </row>
    <row r="4" customFormat="false" ht="11.25" hidden="false" customHeight="false" outlineLevel="0" collapsed="false">
      <c r="A4" s="25" t="s">
        <v>20</v>
      </c>
      <c r="B4" s="37" t="s">
        <v>21</v>
      </c>
      <c r="C4" s="38"/>
      <c r="D4" s="39"/>
      <c r="E4" s="40"/>
      <c r="F4" s="41"/>
      <c r="G4" s="41"/>
      <c r="H4" s="41"/>
      <c r="I4" s="42"/>
      <c r="J4" s="43" t="n">
        <f aca="false">+I4+H4+G4+F4+E4</f>
        <v>0</v>
      </c>
    </row>
    <row r="5" customFormat="false" ht="11.25" hidden="false" customHeight="false" outlineLevel="0" collapsed="false">
      <c r="A5" s="25" t="s">
        <v>20</v>
      </c>
      <c r="B5" s="44" t="s">
        <v>22</v>
      </c>
      <c r="C5" s="38"/>
      <c r="D5" s="39"/>
      <c r="E5" s="45"/>
      <c r="F5" s="46"/>
      <c r="G5" s="46"/>
      <c r="H5" s="46"/>
      <c r="I5" s="47"/>
      <c r="J5" s="43" t="n">
        <f aca="false">+I5+H5+G5+F5+E5</f>
        <v>0</v>
      </c>
    </row>
    <row r="6" customFormat="false" ht="11.25" hidden="false" customHeight="false" outlineLevel="0" collapsed="false">
      <c r="A6" s="25" t="s">
        <v>20</v>
      </c>
      <c r="B6" s="44" t="s">
        <v>23</v>
      </c>
      <c r="C6" s="38"/>
      <c r="D6" s="39"/>
      <c r="E6" s="45"/>
      <c r="F6" s="46"/>
      <c r="G6" s="46"/>
      <c r="H6" s="46"/>
      <c r="I6" s="47"/>
      <c r="J6" s="43" t="n">
        <f aca="false">+I6+H6+G6+F6+E6</f>
        <v>0</v>
      </c>
    </row>
    <row r="7" customFormat="false" ht="11.25" hidden="false" customHeight="false" outlineLevel="0" collapsed="false">
      <c r="A7" s="25" t="s">
        <v>20</v>
      </c>
      <c r="B7" s="44" t="s">
        <v>24</v>
      </c>
      <c r="C7" s="38"/>
      <c r="D7" s="39"/>
      <c r="E7" s="45"/>
      <c r="F7" s="46"/>
      <c r="G7" s="46"/>
      <c r="H7" s="46"/>
      <c r="I7" s="47"/>
      <c r="J7" s="43" t="n">
        <f aca="false">+I7+H7+G7+F7+E7</f>
        <v>0</v>
      </c>
    </row>
    <row r="8" customFormat="false" ht="11.25" hidden="false" customHeight="false" outlineLevel="0" collapsed="false">
      <c r="A8" s="25" t="s">
        <v>20</v>
      </c>
      <c r="B8" s="44" t="s">
        <v>25</v>
      </c>
      <c r="C8" s="38"/>
      <c r="D8" s="39"/>
      <c r="E8" s="45"/>
      <c r="F8" s="46"/>
      <c r="G8" s="46"/>
      <c r="H8" s="46"/>
      <c r="I8" s="47"/>
      <c r="J8" s="43" t="n">
        <f aca="false">+I8+H8+G8+F8+E8</f>
        <v>0</v>
      </c>
    </row>
    <row r="9" customFormat="false" ht="11.25" hidden="false" customHeight="false" outlineLevel="0" collapsed="false">
      <c r="A9" s="25" t="s">
        <v>20</v>
      </c>
      <c r="B9" s="37" t="s">
        <v>26</v>
      </c>
      <c r="C9" s="38"/>
      <c r="D9" s="39"/>
      <c r="E9" s="45"/>
      <c r="F9" s="46"/>
      <c r="G9" s="46"/>
      <c r="H9" s="46"/>
      <c r="I9" s="47"/>
      <c r="J9" s="43" t="n">
        <f aca="false">+I9+H9+G9+F9+E9</f>
        <v>0</v>
      </c>
    </row>
    <row r="10" customFormat="false" ht="11.25" hidden="false" customHeight="false" outlineLevel="0" collapsed="false">
      <c r="A10" s="25" t="s">
        <v>20</v>
      </c>
      <c r="B10" s="44" t="s">
        <v>27</v>
      </c>
      <c r="C10" s="38"/>
      <c r="D10" s="39"/>
      <c r="E10" s="45"/>
      <c r="F10" s="46"/>
      <c r="G10" s="46"/>
      <c r="H10" s="46"/>
      <c r="I10" s="47"/>
      <c r="J10" s="43" t="n">
        <f aca="false">+I10+H10+G10+F10+E10</f>
        <v>0</v>
      </c>
    </row>
    <row r="11" customFormat="false" ht="11.25" hidden="false" customHeight="false" outlineLevel="0" collapsed="false">
      <c r="A11" s="25" t="s">
        <v>20</v>
      </c>
      <c r="B11" s="37" t="s">
        <v>28</v>
      </c>
      <c r="C11" s="38"/>
      <c r="D11" s="39"/>
      <c r="E11" s="45"/>
      <c r="F11" s="46"/>
      <c r="G11" s="46"/>
      <c r="H11" s="46"/>
      <c r="I11" s="47"/>
      <c r="J11" s="43" t="n">
        <f aca="false">+I11+H11+G11+F11+E11</f>
        <v>0</v>
      </c>
    </row>
    <row r="12" customFormat="false" ht="11.25" hidden="false" customHeight="false" outlineLevel="0" collapsed="false">
      <c r="A12" s="25" t="s">
        <v>20</v>
      </c>
      <c r="B12" s="44" t="s">
        <v>29</v>
      </c>
      <c r="C12" s="38"/>
      <c r="D12" s="39"/>
      <c r="E12" s="45"/>
      <c r="F12" s="46"/>
      <c r="G12" s="46"/>
      <c r="H12" s="46"/>
      <c r="I12" s="47"/>
      <c r="J12" s="43" t="n">
        <f aca="false">+I12+H12+G12+F12+E12</f>
        <v>0</v>
      </c>
    </row>
    <row r="13" customFormat="false" ht="11.25" hidden="false" customHeight="false" outlineLevel="0" collapsed="false">
      <c r="A13" s="25" t="s">
        <v>20</v>
      </c>
      <c r="B13" s="44" t="s">
        <v>30</v>
      </c>
      <c r="C13" s="38"/>
      <c r="D13" s="39"/>
      <c r="E13" s="45"/>
      <c r="F13" s="46"/>
      <c r="G13" s="46"/>
      <c r="H13" s="46"/>
      <c r="I13" s="47"/>
      <c r="J13" s="43" t="n">
        <f aca="false">+I13+H13+G13+F13+E13</f>
        <v>0</v>
      </c>
    </row>
    <row r="14" customFormat="false" ht="11.25" hidden="false" customHeight="false" outlineLevel="0" collapsed="false">
      <c r="A14" s="25" t="s">
        <v>20</v>
      </c>
      <c r="B14" s="44" t="s">
        <v>31</v>
      </c>
      <c r="C14" s="38"/>
      <c r="D14" s="39"/>
      <c r="E14" s="45"/>
      <c r="F14" s="46"/>
      <c r="G14" s="46"/>
      <c r="H14" s="46"/>
      <c r="I14" s="47"/>
      <c r="J14" s="43" t="n">
        <f aca="false">+I14+H14+G14+F14+E14</f>
        <v>0</v>
      </c>
      <c r="K14" s="25" t="s">
        <v>32</v>
      </c>
    </row>
    <row r="15" customFormat="false" ht="11.25" hidden="false" customHeight="false" outlineLevel="0" collapsed="false">
      <c r="A15" s="25" t="s">
        <v>20</v>
      </c>
      <c r="B15" s="37" t="s">
        <v>33</v>
      </c>
      <c r="C15" s="38"/>
      <c r="D15" s="39"/>
      <c r="E15" s="45"/>
      <c r="F15" s="46"/>
      <c r="G15" s="46"/>
      <c r="H15" s="46"/>
      <c r="I15" s="47"/>
      <c r="J15" s="43" t="n">
        <f aca="false">+I15+H15+G15+F15+E15</f>
        <v>0</v>
      </c>
    </row>
    <row r="16" customFormat="false" ht="11.25" hidden="false" customHeight="false" outlineLevel="0" collapsed="false">
      <c r="A16" s="25" t="s">
        <v>20</v>
      </c>
      <c r="B16" s="44" t="s">
        <v>34</v>
      </c>
      <c r="C16" s="38"/>
      <c r="D16" s="39"/>
      <c r="E16" s="45"/>
      <c r="F16" s="46"/>
      <c r="G16" s="46"/>
      <c r="H16" s="46"/>
      <c r="I16" s="47"/>
      <c r="J16" s="43" t="n">
        <f aca="false">+I16+H16+G16+F16+E16</f>
        <v>0</v>
      </c>
    </row>
    <row r="17" customFormat="false" ht="11.25" hidden="false" customHeight="false" outlineLevel="0" collapsed="false">
      <c r="A17" s="25" t="s">
        <v>20</v>
      </c>
      <c r="B17" s="44" t="s">
        <v>35</v>
      </c>
      <c r="C17" s="38"/>
      <c r="D17" s="39"/>
      <c r="E17" s="45"/>
      <c r="F17" s="46"/>
      <c r="G17" s="46"/>
      <c r="H17" s="46"/>
      <c r="I17" s="47"/>
      <c r="J17" s="43" t="n">
        <f aca="false">+I17+H17+G17+F17+E17</f>
        <v>0</v>
      </c>
    </row>
    <row r="18" customFormat="false" ht="11.25" hidden="false" customHeight="false" outlineLevel="0" collapsed="false">
      <c r="A18" s="25" t="s">
        <v>20</v>
      </c>
      <c r="B18" s="37" t="s">
        <v>36</v>
      </c>
      <c r="C18" s="38"/>
      <c r="D18" s="39"/>
      <c r="E18" s="45"/>
      <c r="F18" s="46"/>
      <c r="G18" s="46"/>
      <c r="H18" s="46"/>
      <c r="I18" s="47"/>
      <c r="J18" s="43" t="n">
        <f aca="false">+I18+H18+G18+F18+E18</f>
        <v>0</v>
      </c>
    </row>
    <row r="19" customFormat="false" ht="11.25" hidden="false" customHeight="false" outlineLevel="0" collapsed="false">
      <c r="A19" s="25" t="s">
        <v>20</v>
      </c>
      <c r="B19" s="44" t="s">
        <v>37</v>
      </c>
      <c r="C19" s="38"/>
      <c r="D19" s="39"/>
      <c r="E19" s="45"/>
      <c r="F19" s="46"/>
      <c r="G19" s="46"/>
      <c r="H19" s="46"/>
      <c r="I19" s="47"/>
      <c r="J19" s="43" t="n">
        <f aca="false">+I19+H19+G19+F19+E19</f>
        <v>0</v>
      </c>
    </row>
    <row r="20" customFormat="false" ht="11.25" hidden="false" customHeight="false" outlineLevel="0" collapsed="false">
      <c r="A20" s="25" t="s">
        <v>20</v>
      </c>
      <c r="B20" s="37" t="s">
        <v>38</v>
      </c>
      <c r="C20" s="38"/>
      <c r="D20" s="39"/>
      <c r="E20" s="45"/>
      <c r="F20" s="46"/>
      <c r="G20" s="46"/>
      <c r="H20" s="46"/>
      <c r="I20" s="47"/>
      <c r="J20" s="43" t="n">
        <f aca="false">+I20+H20+G20+F20+E20</f>
        <v>0</v>
      </c>
    </row>
    <row r="21" customFormat="false" ht="11.25" hidden="false" customHeight="false" outlineLevel="0" collapsed="false">
      <c r="A21" s="25" t="s">
        <v>20</v>
      </c>
      <c r="B21" s="37" t="s">
        <v>39</v>
      </c>
      <c r="C21" s="38"/>
      <c r="D21" s="39"/>
      <c r="E21" s="45"/>
      <c r="F21" s="46"/>
      <c r="G21" s="46"/>
      <c r="H21" s="46"/>
      <c r="I21" s="47"/>
      <c r="J21" s="43" t="n">
        <f aca="false">+I21+H21+G21+F21+E21</f>
        <v>0</v>
      </c>
    </row>
    <row r="22" customFormat="false" ht="11.25" hidden="false" customHeight="false" outlineLevel="0" collapsed="false">
      <c r="A22" s="25" t="s">
        <v>40</v>
      </c>
      <c r="B22" s="44" t="s">
        <v>41</v>
      </c>
      <c r="C22" s="38"/>
      <c r="D22" s="39"/>
      <c r="E22" s="45"/>
      <c r="F22" s="46"/>
      <c r="G22" s="46"/>
      <c r="H22" s="46"/>
      <c r="I22" s="47"/>
      <c r="J22" s="43" t="n">
        <f aca="false">+I22+H22+G22+F22+E22</f>
        <v>0</v>
      </c>
    </row>
    <row r="23" customFormat="false" ht="11.25" hidden="false" customHeight="false" outlineLevel="0" collapsed="false">
      <c r="A23" s="25" t="s">
        <v>42</v>
      </c>
      <c r="B23" s="44" t="s">
        <v>43</v>
      </c>
      <c r="C23" s="38"/>
      <c r="D23" s="39"/>
      <c r="E23" s="45"/>
      <c r="F23" s="46"/>
      <c r="G23" s="46"/>
      <c r="H23" s="46"/>
      <c r="I23" s="47"/>
      <c r="J23" s="43" t="n">
        <f aca="false">+I23+H23+G23+F23+E23</f>
        <v>0</v>
      </c>
    </row>
    <row r="24" customFormat="false" ht="11.25" hidden="false" customHeight="false" outlineLevel="0" collapsed="false">
      <c r="A24" s="25" t="s">
        <v>42</v>
      </c>
      <c r="B24" s="44" t="s">
        <v>44</v>
      </c>
      <c r="C24" s="38"/>
      <c r="D24" s="39"/>
      <c r="E24" s="45"/>
      <c r="F24" s="46"/>
      <c r="G24" s="46"/>
      <c r="H24" s="46"/>
      <c r="I24" s="47"/>
      <c r="J24" s="43" t="n">
        <f aca="false">+I24+H24+G24+F24+E24</f>
        <v>0</v>
      </c>
    </row>
    <row r="25" customFormat="false" ht="11.25" hidden="false" customHeight="false" outlineLevel="0" collapsed="false">
      <c r="A25" s="25" t="s">
        <v>45</v>
      </c>
      <c r="B25" s="44" t="s">
        <v>46</v>
      </c>
      <c r="C25" s="38"/>
      <c r="D25" s="39"/>
      <c r="E25" s="45"/>
      <c r="F25" s="46"/>
      <c r="G25" s="46"/>
      <c r="H25" s="46"/>
      <c r="I25" s="47"/>
      <c r="J25" s="43" t="n">
        <f aca="false">+I25+H25+G25+F25+E25</f>
        <v>0</v>
      </c>
    </row>
    <row r="26" customFormat="false" ht="11.25" hidden="false" customHeight="false" outlineLevel="0" collapsed="false">
      <c r="A26" s="25" t="s">
        <v>47</v>
      </c>
      <c r="B26" s="44" t="s">
        <v>48</v>
      </c>
      <c r="C26" s="38"/>
      <c r="D26" s="39"/>
      <c r="E26" s="45"/>
      <c r="F26" s="46"/>
      <c r="G26" s="46"/>
      <c r="H26" s="46"/>
      <c r="I26" s="47"/>
      <c r="J26" s="43" t="n">
        <f aca="false">+I26+H26+G26+F26+E26</f>
        <v>0</v>
      </c>
    </row>
    <row r="27" customFormat="false" ht="11.25" hidden="false" customHeight="false" outlineLevel="0" collapsed="false">
      <c r="A27" s="25" t="s">
        <v>47</v>
      </c>
      <c r="B27" s="37" t="s">
        <v>49</v>
      </c>
      <c r="C27" s="38"/>
      <c r="D27" s="39"/>
      <c r="E27" s="45"/>
      <c r="F27" s="46"/>
      <c r="G27" s="46"/>
      <c r="H27" s="46"/>
      <c r="I27" s="47"/>
      <c r="J27" s="43" t="n">
        <f aca="false">+I27+H27+G27+F27+E27</f>
        <v>0</v>
      </c>
    </row>
    <row r="28" customFormat="false" ht="11.25" hidden="false" customHeight="false" outlineLevel="0" collapsed="false">
      <c r="A28" s="25" t="s">
        <v>47</v>
      </c>
      <c r="B28" s="44" t="s">
        <v>50</v>
      </c>
      <c r="C28" s="38"/>
      <c r="D28" s="39"/>
      <c r="E28" s="45"/>
      <c r="F28" s="46"/>
      <c r="G28" s="46"/>
      <c r="H28" s="46"/>
      <c r="I28" s="47"/>
      <c r="J28" s="43" t="n">
        <f aca="false">+I28+H28+G28+F28+E28</f>
        <v>0</v>
      </c>
    </row>
    <row r="29" customFormat="false" ht="11.25" hidden="false" customHeight="false" outlineLevel="0" collapsed="false">
      <c r="A29" s="25" t="s">
        <v>47</v>
      </c>
      <c r="B29" s="44" t="s">
        <v>51</v>
      </c>
      <c r="C29" s="38"/>
      <c r="D29" s="39"/>
      <c r="E29" s="45"/>
      <c r="F29" s="46"/>
      <c r="G29" s="46"/>
      <c r="H29" s="46"/>
      <c r="I29" s="47"/>
      <c r="J29" s="43" t="n">
        <f aca="false">+I29+H29+G29+F29+E29</f>
        <v>0</v>
      </c>
    </row>
    <row r="30" customFormat="false" ht="11.25" hidden="false" customHeight="false" outlineLevel="0" collapsed="false">
      <c r="A30" s="25" t="s">
        <v>47</v>
      </c>
      <c r="B30" s="44" t="s">
        <v>52</v>
      </c>
      <c r="C30" s="38"/>
      <c r="D30" s="39"/>
      <c r="E30" s="45"/>
      <c r="F30" s="46"/>
      <c r="G30" s="46"/>
      <c r="H30" s="46"/>
      <c r="I30" s="47"/>
      <c r="J30" s="43" t="n">
        <f aca="false">+I30+H30+G30+F30+E30</f>
        <v>0</v>
      </c>
    </row>
    <row r="31" customFormat="false" ht="11.25" hidden="false" customHeight="false" outlineLevel="0" collapsed="false">
      <c r="A31" s="25" t="s">
        <v>47</v>
      </c>
      <c r="B31" s="37" t="s">
        <v>53</v>
      </c>
      <c r="C31" s="38"/>
      <c r="D31" s="39"/>
      <c r="E31" s="45"/>
      <c r="F31" s="46"/>
      <c r="G31" s="46"/>
      <c r="H31" s="46"/>
      <c r="I31" s="47"/>
      <c r="J31" s="43" t="n">
        <f aca="false">+I31+H31+G31+F31+E31</f>
        <v>0</v>
      </c>
    </row>
    <row r="32" customFormat="false" ht="11.25" hidden="false" customHeight="false" outlineLevel="0" collapsed="false">
      <c r="A32" s="25" t="s">
        <v>47</v>
      </c>
      <c r="B32" s="44" t="s">
        <v>54</v>
      </c>
      <c r="C32" s="38"/>
      <c r="D32" s="39"/>
      <c r="E32" s="45"/>
      <c r="F32" s="46"/>
      <c r="G32" s="46"/>
      <c r="H32" s="46"/>
      <c r="I32" s="47"/>
      <c r="J32" s="43" t="n">
        <f aca="false">+I32+H32+G32+F32+E32</f>
        <v>0</v>
      </c>
    </row>
    <row r="33" customFormat="false" ht="11.25" hidden="false" customHeight="false" outlineLevel="0" collapsed="false">
      <c r="A33" s="25" t="s">
        <v>55</v>
      </c>
      <c r="B33" s="48" t="s">
        <v>56</v>
      </c>
      <c r="C33" s="38"/>
      <c r="D33" s="39"/>
      <c r="E33" s="49" t="n">
        <f aca="false">+'Piano del Personale'!B170+'Piano del Personale'!B171+'Piano del Personale'!B176+'Piano del Personale'!B177</f>
        <v>0</v>
      </c>
      <c r="F33" s="49" t="n">
        <f aca="false">+'Piano del Personale'!C170+'Piano del Personale'!C171+'Piano del Personale'!C176+'Piano del Personale'!C177</f>
        <v>0</v>
      </c>
      <c r="G33" s="49" t="n">
        <f aca="false">+'Piano del Personale'!D170+'Piano del Personale'!D171+'Piano del Personale'!D176+'Piano del Personale'!D177</f>
        <v>0</v>
      </c>
      <c r="H33" s="49" t="n">
        <f aca="false">+'Piano del Personale'!E170+'Piano del Personale'!E171+'Piano del Personale'!E176+'Piano del Personale'!E177</f>
        <v>0</v>
      </c>
      <c r="I33" s="49" t="n">
        <f aca="false">+'Piano del Personale'!F170+'Piano del Personale'!F171+'Piano del Personale'!F176+'Piano del Personale'!F177</f>
        <v>0</v>
      </c>
      <c r="J33" s="43" t="n">
        <f aca="false">+I33+H33+G33+F33+E33</f>
        <v>0</v>
      </c>
    </row>
    <row r="34" customFormat="false" ht="12" hidden="false" customHeight="false" outlineLevel="0" collapsed="false">
      <c r="B34" s="50" t="s">
        <v>57</v>
      </c>
      <c r="C34" s="51" t="n">
        <f aca="false">SUM(C4:C33)</f>
        <v>0</v>
      </c>
      <c r="D34" s="52" t="n">
        <f aca="false">SUM(D4:D33)</f>
        <v>0</v>
      </c>
      <c r="E34" s="53" t="n">
        <f aca="false">SUM(E4:E33)</f>
        <v>0</v>
      </c>
      <c r="F34" s="53" t="n">
        <f aca="false">SUM(F4:F33)</f>
        <v>0</v>
      </c>
      <c r="G34" s="53" t="n">
        <f aca="false">SUM(G4:G33)</f>
        <v>0</v>
      </c>
      <c r="H34" s="53" t="n">
        <f aca="false">SUM(H4:H33)</f>
        <v>0</v>
      </c>
      <c r="I34" s="53" t="n">
        <f aca="false">SUM(I4:I33)</f>
        <v>0</v>
      </c>
      <c r="J34" s="54" t="n">
        <f aca="false">SUM(J4:J33)</f>
        <v>0</v>
      </c>
    </row>
    <row r="35" customFormat="false" ht="12" hidden="false" customHeight="false" outlineLevel="0" collapsed="false">
      <c r="B35" s="55" t="s">
        <v>58</v>
      </c>
      <c r="C35" s="56"/>
      <c r="D35" s="56"/>
      <c r="E35" s="57" t="n">
        <f aca="false">SUM(E5:E8)+E10+SUM(E12:E14)+E16+E17+E19+E22+E23+E24+E25+E26+E28+E29+E30+E32</f>
        <v>0</v>
      </c>
      <c r="F35" s="57" t="n">
        <f aca="false">SUM(F5:F8)+F10+SUM(F12:F14)+F16+F17+F19+F22+F23+F24+F25+F26+F28+F29+F30+F32</f>
        <v>0</v>
      </c>
      <c r="G35" s="57" t="n">
        <f aca="false">SUM(G5:G8)+G10+SUM(G12:G14)+G16+G17+G19+G22+G23+G24+G25+G26+G28+G29+G30+G32</f>
        <v>0</v>
      </c>
      <c r="H35" s="57" t="n">
        <f aca="false">SUM(H5:H8)+H10+SUM(H12:H14)+H16+H17+H19+H22+H23+H24+H25+H26+H28+H29+H30+H32</f>
        <v>0</v>
      </c>
      <c r="I35" s="57" t="n">
        <f aca="false">SUM(I5:I8)+I10+SUM(I12:I14)+I16+I17+I19+I22+I23+I24+I25+I26+I28+I29+I30+I32</f>
        <v>0</v>
      </c>
      <c r="J35" s="57" t="n">
        <f aca="false">SUM(J5:J8)+J10+SUM(J12:J14)+J16+J17+J19+J22+J23+J24+J25+J26+J28+J29+J30+J32</f>
        <v>0</v>
      </c>
    </row>
    <row r="36" customFormat="false" ht="12" hidden="false" customHeight="false" outlineLevel="0" collapsed="false">
      <c r="B36" s="58" t="s">
        <v>59</v>
      </c>
      <c r="C36" s="59"/>
      <c r="D36" s="59"/>
      <c r="E36" s="60" t="n">
        <f aca="false">SUM(E4+E9+E11+E15+E18+E20+E21+E27+E31+E33)</f>
        <v>0</v>
      </c>
      <c r="F36" s="60" t="n">
        <f aca="false">SUM(F4+F9+F11+F15+F18+F20+F21+F27+F31+F33)</f>
        <v>0</v>
      </c>
      <c r="G36" s="60" t="n">
        <f aca="false">SUM(G4+G9+G11+G15+G18+G20+G21+G27+G31+G33)</f>
        <v>0</v>
      </c>
      <c r="H36" s="60" t="n">
        <f aca="false">SUM(H4+H9+H11+H15+H18+H20+H21+H27+H31+H33)</f>
        <v>0</v>
      </c>
      <c r="I36" s="60" t="n">
        <f aca="false">SUM(I4+I9+I11+I15+I18+I20+I21+I27+I31+I33)</f>
        <v>0</v>
      </c>
      <c r="J36" s="60" t="n">
        <f aca="false">SUM(J4+J9+J11+J15+J18+J20+J21+J27+J31+J33)</f>
        <v>0</v>
      </c>
    </row>
    <row r="37" customFormat="false" ht="12" hidden="false" customHeight="false" outlineLevel="0" collapsed="false">
      <c r="B37" s="61" t="s">
        <v>60</v>
      </c>
      <c r="C37" s="62"/>
      <c r="D37" s="62"/>
      <c r="E37" s="63" t="n">
        <f aca="false">+E34-E35-E36</f>
        <v>0</v>
      </c>
      <c r="F37" s="63" t="n">
        <f aca="false">+F34-F35-F36</f>
        <v>0</v>
      </c>
      <c r="G37" s="63" t="n">
        <f aca="false">+G34-G35-G36</f>
        <v>0</v>
      </c>
      <c r="H37" s="63" t="n">
        <f aca="false">+H34-H35-H36</f>
        <v>0</v>
      </c>
      <c r="I37" s="63" t="n">
        <f aca="false">+I34-I35-I36</f>
        <v>0</v>
      </c>
      <c r="J37" s="63" t="n">
        <f aca="false">+J34-J35-J36</f>
        <v>0</v>
      </c>
    </row>
    <row r="38" customFormat="false" ht="11.25" hidden="false" customHeight="false" outlineLevel="0" collapsed="false">
      <c r="E38" s="26"/>
      <c r="J38" s="26"/>
    </row>
    <row r="39" customFormat="false" ht="11.25" hidden="false" customHeight="false" outlineLevel="0" collapsed="false">
      <c r="B39" s="64"/>
      <c r="C39" s="65"/>
      <c r="D39" s="65"/>
      <c r="E39" s="65"/>
      <c r="F39" s="65"/>
      <c r="G39" s="65"/>
      <c r="H39" s="65"/>
      <c r="I39" s="65"/>
      <c r="J39" s="66"/>
    </row>
    <row r="40" customFormat="false" ht="12" hidden="false" customHeight="false" outlineLevel="0" collapsed="false">
      <c r="J40" s="26"/>
    </row>
    <row r="41" customFormat="false" ht="12.75" hidden="false" customHeight="false" outlineLevel="0" collapsed="false">
      <c r="B41" s="67"/>
      <c r="C41" s="68"/>
      <c r="D41" s="68"/>
      <c r="E41" s="69"/>
      <c r="F41" s="69"/>
      <c r="G41" s="69"/>
      <c r="H41" s="69"/>
      <c r="I41" s="69"/>
      <c r="J41" s="70"/>
    </row>
    <row r="42" customFormat="false" ht="12.75" hidden="false" customHeight="false" outlineLevel="0" collapsed="false">
      <c r="B42" s="71"/>
      <c r="C42" s="72"/>
      <c r="D42" s="72"/>
      <c r="E42" s="73" t="n">
        <f aca="false">+E3</f>
        <v>2009</v>
      </c>
      <c r="F42" s="73" t="n">
        <f aca="false">+F3</f>
        <v>2010</v>
      </c>
      <c r="G42" s="73" t="n">
        <f aca="false">+G3</f>
        <v>2011</v>
      </c>
      <c r="H42" s="73" t="n">
        <f aca="false">+H3</f>
        <v>2012</v>
      </c>
      <c r="I42" s="73" t="n">
        <f aca="false">+I3</f>
        <v>2013</v>
      </c>
      <c r="J42" s="70" t="s">
        <v>61</v>
      </c>
    </row>
    <row r="43" customFormat="false" ht="11.25" hidden="false" customHeight="false" outlineLevel="0" collapsed="false">
      <c r="B43" s="74" t="s">
        <v>62</v>
      </c>
      <c r="C43" s="75"/>
      <c r="D43" s="76"/>
      <c r="E43" s="77"/>
      <c r="F43" s="77"/>
      <c r="G43" s="77"/>
      <c r="H43" s="77"/>
      <c r="I43" s="77"/>
      <c r="J43" s="43"/>
    </row>
    <row r="44" customFormat="false" ht="11.25" hidden="false" customHeight="false" outlineLevel="0" collapsed="false">
      <c r="B44" s="74" t="s">
        <v>63</v>
      </c>
      <c r="C44" s="75"/>
      <c r="D44" s="76"/>
      <c r="E44" s="77"/>
      <c r="F44" s="77"/>
      <c r="G44" s="77"/>
      <c r="H44" s="77"/>
      <c r="I44" s="77"/>
      <c r="J44" s="43"/>
    </row>
    <row r="45" customFormat="false" ht="11.25" hidden="false" customHeight="false" outlineLevel="0" collapsed="false">
      <c r="B45" s="74" t="s">
        <v>64</v>
      </c>
      <c r="C45" s="75"/>
      <c r="D45" s="76"/>
      <c r="E45" s="77"/>
      <c r="F45" s="77"/>
      <c r="G45" s="77"/>
      <c r="H45" s="77"/>
      <c r="I45" s="77"/>
      <c r="J45" s="43"/>
    </row>
    <row r="46" customFormat="false" ht="11.25" hidden="false" customHeight="false" outlineLevel="0" collapsed="false">
      <c r="B46" s="74" t="s">
        <v>65</v>
      </c>
      <c r="C46" s="75"/>
      <c r="D46" s="76"/>
      <c r="E46" s="77"/>
      <c r="F46" s="77"/>
      <c r="G46" s="77"/>
      <c r="H46" s="77"/>
      <c r="I46" s="77"/>
      <c r="J46" s="43"/>
    </row>
    <row r="47" customFormat="false" ht="11.25" hidden="false" customHeight="false" outlineLevel="0" collapsed="false">
      <c r="B47" s="78" t="s">
        <v>62</v>
      </c>
      <c r="C47" s="75"/>
      <c r="D47" s="76"/>
      <c r="E47" s="77"/>
      <c r="F47" s="77"/>
      <c r="G47" s="77"/>
      <c r="H47" s="77"/>
      <c r="I47" s="77"/>
      <c r="J47" s="43"/>
    </row>
    <row r="48" customFormat="false" ht="11.25" hidden="false" customHeight="false" outlineLevel="0" collapsed="false">
      <c r="B48" s="78" t="s">
        <v>66</v>
      </c>
      <c r="C48" s="75"/>
      <c r="D48" s="76"/>
      <c r="E48" s="77"/>
      <c r="F48" s="77"/>
      <c r="G48" s="77"/>
      <c r="H48" s="77"/>
      <c r="I48" s="77"/>
      <c r="J48" s="43"/>
    </row>
    <row r="49" customFormat="false" ht="11.25" hidden="false" customHeight="false" outlineLevel="0" collapsed="false">
      <c r="B49" s="79"/>
      <c r="C49" s="80"/>
      <c r="D49" s="81"/>
      <c r="E49" s="82"/>
      <c r="F49" s="82"/>
      <c r="G49" s="82"/>
      <c r="H49" s="82"/>
      <c r="I49" s="82"/>
      <c r="J49" s="83"/>
    </row>
    <row r="50" customFormat="false" ht="11.25" hidden="false" customHeight="false" outlineLevel="0" collapsed="false">
      <c r="B50" s="74" t="s">
        <v>67</v>
      </c>
      <c r="C50" s="75"/>
      <c r="D50" s="76"/>
      <c r="E50" s="77"/>
      <c r="F50" s="77"/>
      <c r="G50" s="77"/>
      <c r="H50" s="77"/>
      <c r="I50" s="77"/>
      <c r="J50" s="43"/>
    </row>
    <row r="51" customFormat="false" ht="11.25" hidden="false" customHeight="false" outlineLevel="0" collapsed="false">
      <c r="B51" s="74" t="s">
        <v>68</v>
      </c>
      <c r="C51" s="75"/>
      <c r="D51" s="76"/>
      <c r="E51" s="84" t="e">
        <f aca="false">IF(+'Fatturato- Piano delle vendite'!C43+'Fatturato- Piano delle vendite'!C75&gt;0,+'Fatturato- Piano delle vendite'!C43+'Fatturato- Piano delle vendite'!C75,'Fatturato- Piano delle vendite'!C43)</f>
        <v>#DIV/0!</v>
      </c>
      <c r="F51" s="84" t="e">
        <f aca="false">+'Fatturato- Piano delle vendite'!F91</f>
        <v>#DIV/0!</v>
      </c>
      <c r="G51" s="84" t="e">
        <f aca="false">+'Fatturato- Piano delle vendite'!H91</f>
        <v>#DIV/0!</v>
      </c>
      <c r="H51" s="84" t="e">
        <f aca="false">+'Fatturato- Piano delle vendite'!J91</f>
        <v>#DIV/0!</v>
      </c>
      <c r="I51" s="84" t="e">
        <f aca="false">+'Fatturato- Piano delle vendite'!L91</f>
        <v>#DIV/0!</v>
      </c>
      <c r="J51" s="85" t="e">
        <f aca="false">SUM(E51:I51)</f>
        <v>#DIV/0!</v>
      </c>
    </row>
    <row r="52" customFormat="false" ht="11.25" hidden="false" customHeight="false" outlineLevel="0" collapsed="false">
      <c r="B52" s="74" t="s">
        <v>69</v>
      </c>
      <c r="C52" s="75"/>
      <c r="D52" s="76"/>
      <c r="E52" s="77"/>
      <c r="F52" s="77"/>
      <c r="G52" s="77"/>
      <c r="H52" s="77"/>
      <c r="I52" s="77"/>
      <c r="J52" s="43"/>
    </row>
    <row r="53" customFormat="false" ht="11.25" hidden="false" customHeight="false" outlineLevel="0" collapsed="false">
      <c r="B53" s="78" t="s">
        <v>70</v>
      </c>
      <c r="C53" s="75"/>
      <c r="D53" s="76"/>
      <c r="E53" s="77"/>
      <c r="F53" s="77"/>
      <c r="G53" s="77"/>
      <c r="H53" s="77"/>
      <c r="I53" s="77"/>
      <c r="J53" s="43"/>
    </row>
    <row r="54" customFormat="false" ht="11.25" hidden="false" customHeight="false" outlineLevel="0" collapsed="false">
      <c r="B54" s="79"/>
      <c r="C54" s="80"/>
      <c r="D54" s="81"/>
      <c r="E54" s="82"/>
      <c r="F54" s="82"/>
      <c r="G54" s="82"/>
      <c r="H54" s="82"/>
      <c r="I54" s="82"/>
      <c r="J54" s="83"/>
    </row>
    <row r="55" customFormat="false" ht="11.25" hidden="false" customHeight="false" outlineLevel="0" collapsed="false">
      <c r="B55" s="74" t="s">
        <v>71</v>
      </c>
      <c r="C55" s="75"/>
      <c r="D55" s="76"/>
      <c r="E55" s="77"/>
      <c r="F55" s="77"/>
      <c r="G55" s="77"/>
      <c r="H55" s="77"/>
      <c r="I55" s="77"/>
      <c r="J55" s="43"/>
    </row>
    <row r="56" customFormat="false" ht="11.25" hidden="false" customHeight="false" outlineLevel="0" collapsed="false">
      <c r="B56" s="74" t="s">
        <v>72</v>
      </c>
      <c r="C56" s="75"/>
      <c r="D56" s="76"/>
      <c r="E56" s="84" t="e">
        <f aca="false">+'Fatturato- Piano delle vendite'!D92</f>
        <v>#DIV/0!</v>
      </c>
      <c r="F56" s="84" t="e">
        <f aca="false">+'Fatturato- Piano delle vendite'!F92</f>
        <v>#DIV/0!</v>
      </c>
      <c r="G56" s="84" t="e">
        <f aca="false">+'Fatturato- Piano delle vendite'!H92</f>
        <v>#DIV/0!</v>
      </c>
      <c r="H56" s="84" t="e">
        <f aca="false">+'Fatturato- Piano delle vendite'!J92</f>
        <v>#DIV/0!</v>
      </c>
      <c r="I56" s="84" t="e">
        <f aca="false">+'Fatturato- Piano delle vendite'!L92</f>
        <v>#DIV/0!</v>
      </c>
      <c r="J56" s="43" t="e">
        <f aca="false">SUM(E56:I56)</f>
        <v>#DIV/0!</v>
      </c>
    </row>
    <row r="57" customFormat="false" ht="11.25" hidden="false" customHeight="false" outlineLevel="0" collapsed="false">
      <c r="B57" s="74" t="s">
        <v>73</v>
      </c>
      <c r="C57" s="75"/>
      <c r="D57" s="76"/>
      <c r="E57" s="77"/>
      <c r="F57" s="77"/>
      <c r="G57" s="77"/>
      <c r="H57" s="77"/>
      <c r="I57" s="77"/>
      <c r="J57" s="43"/>
    </row>
    <row r="58" customFormat="false" ht="11.25" hidden="false" customHeight="false" outlineLevel="0" collapsed="false">
      <c r="B58" s="78" t="s">
        <v>74</v>
      </c>
      <c r="C58" s="75"/>
      <c r="D58" s="76"/>
      <c r="E58" s="77"/>
      <c r="F58" s="77"/>
      <c r="G58" s="77"/>
      <c r="H58" s="77"/>
      <c r="I58" s="77"/>
      <c r="J58" s="43"/>
    </row>
    <row r="59" customFormat="false" ht="11.25" hidden="false" customHeight="false" outlineLevel="0" collapsed="false">
      <c r="B59" s="78"/>
      <c r="C59" s="75"/>
      <c r="D59" s="76"/>
      <c r="E59" s="77"/>
      <c r="F59" s="77"/>
      <c r="G59" s="77"/>
      <c r="H59" s="77"/>
      <c r="I59" s="77"/>
      <c r="J59" s="43"/>
    </row>
    <row r="60" customFormat="false" ht="11.25" hidden="false" customHeight="false" outlineLevel="0" collapsed="false">
      <c r="B60" s="74" t="s">
        <v>75</v>
      </c>
      <c r="C60" s="75"/>
      <c r="D60" s="76"/>
      <c r="E60" s="77"/>
      <c r="F60" s="77"/>
      <c r="G60" s="77"/>
      <c r="H60" s="77"/>
      <c r="I60" s="77"/>
      <c r="J60" s="43"/>
    </row>
    <row r="61" customFormat="false" ht="11.25" hidden="false" customHeight="false" outlineLevel="0" collapsed="false">
      <c r="B61" s="74" t="s">
        <v>76</v>
      </c>
      <c r="C61" s="75"/>
      <c r="D61" s="76"/>
      <c r="E61" s="77"/>
      <c r="F61" s="77"/>
      <c r="G61" s="77"/>
      <c r="H61" s="77"/>
      <c r="I61" s="77"/>
      <c r="J61" s="43"/>
    </row>
    <row r="62" customFormat="false" ht="11.25" hidden="false" customHeight="false" outlineLevel="0" collapsed="false">
      <c r="B62" s="74" t="s">
        <v>77</v>
      </c>
      <c r="C62" s="75"/>
      <c r="D62" s="76"/>
      <c r="E62" s="77"/>
      <c r="F62" s="77"/>
      <c r="G62" s="77"/>
      <c r="H62" s="77"/>
      <c r="I62" s="77"/>
      <c r="J62" s="43"/>
    </row>
    <row r="63" customFormat="false" ht="11.25" hidden="false" customHeight="false" outlineLevel="0" collapsed="false">
      <c r="B63" s="78" t="s">
        <v>78</v>
      </c>
      <c r="C63" s="75"/>
      <c r="D63" s="76"/>
      <c r="E63" s="77"/>
      <c r="F63" s="77"/>
      <c r="G63" s="77"/>
      <c r="H63" s="77"/>
      <c r="I63" s="77"/>
      <c r="J63" s="43"/>
    </row>
    <row r="64" customFormat="false" ht="11.25" hidden="false" customHeight="false" outlineLevel="0" collapsed="false">
      <c r="B64" s="79"/>
      <c r="C64" s="80"/>
      <c r="D64" s="81"/>
      <c r="E64" s="82"/>
      <c r="F64" s="82"/>
      <c r="G64" s="82"/>
      <c r="H64" s="82"/>
      <c r="I64" s="82"/>
      <c r="J64" s="83"/>
    </row>
    <row r="65" customFormat="false" ht="11.25" hidden="false" customHeight="false" outlineLevel="0" collapsed="false">
      <c r="B65" s="74" t="s">
        <v>79</v>
      </c>
      <c r="C65" s="75"/>
      <c r="D65" s="76"/>
      <c r="E65" s="77"/>
      <c r="F65" s="77"/>
      <c r="G65" s="77"/>
      <c r="H65" s="77"/>
      <c r="I65" s="77"/>
      <c r="J65" s="43"/>
    </row>
    <row r="66" customFormat="false" ht="11.25" hidden="false" customHeight="false" outlineLevel="0" collapsed="false">
      <c r="B66" s="74" t="s">
        <v>80</v>
      </c>
      <c r="C66" s="75"/>
      <c r="D66" s="76"/>
      <c r="E66" s="84" t="e">
        <f aca="false">+'Fatturato- Piano delle vendite'!D93</f>
        <v>#DIV/0!</v>
      </c>
      <c r="F66" s="84" t="e">
        <f aca="false">+'Fatturato- Piano delle vendite'!F93</f>
        <v>#DIV/0!</v>
      </c>
      <c r="G66" s="84" t="e">
        <f aca="false">+'Fatturato- Piano delle vendite'!H93</f>
        <v>#DIV/0!</v>
      </c>
      <c r="H66" s="84" t="e">
        <f aca="false">+'Fatturato- Piano delle vendite'!J93</f>
        <v>#DIV/0!</v>
      </c>
      <c r="I66" s="84" t="e">
        <f aca="false">+'Fatturato- Piano delle vendite'!L93</f>
        <v>#DIV/0!</v>
      </c>
      <c r="J66" s="43" t="e">
        <f aca="false">SUM(E66:I66)</f>
        <v>#DIV/0!</v>
      </c>
    </row>
    <row r="67" customFormat="false" ht="11.25" hidden="false" customHeight="false" outlineLevel="0" collapsed="false">
      <c r="B67" s="86" t="s">
        <v>81</v>
      </c>
      <c r="C67" s="75"/>
      <c r="D67" s="76"/>
      <c r="E67" s="87" t="n">
        <f aca="false">+'Piano del Personale'!B128+'Piano del Personale'!B134</f>
        <v>0</v>
      </c>
      <c r="F67" s="87" t="n">
        <f aca="false">+'Piano del Personale'!C128+'Piano del Personale'!C134</f>
        <v>0</v>
      </c>
      <c r="G67" s="87" t="n">
        <f aca="false">+'Piano del Personale'!D128+'Piano del Personale'!D134</f>
        <v>0</v>
      </c>
      <c r="H67" s="87" t="n">
        <f aca="false">+'Piano del Personale'!E128+'Piano del Personale'!E134</f>
        <v>0</v>
      </c>
      <c r="I67" s="87" t="n">
        <f aca="false">+'Piano del Personale'!F128+'Piano del Personale'!F134</f>
        <v>0</v>
      </c>
      <c r="J67" s="43" t="n">
        <f aca="false">SUM(E67:I67)</f>
        <v>0</v>
      </c>
    </row>
    <row r="68" customFormat="false" ht="11.25" hidden="false" customHeight="false" outlineLevel="0" collapsed="false">
      <c r="B68" s="86" t="s">
        <v>82</v>
      </c>
      <c r="C68" s="75"/>
      <c r="D68" s="76" t="s">
        <v>32</v>
      </c>
      <c r="E68" s="87" t="n">
        <f aca="false">+'Piano del Personale'!B129+'Piano del Personale'!B135</f>
        <v>0</v>
      </c>
      <c r="F68" s="87" t="n">
        <f aca="false">+'Piano del Personale'!C129+'Piano del Personale'!C135</f>
        <v>0</v>
      </c>
      <c r="G68" s="87" t="n">
        <f aca="false">+'Piano del Personale'!D129+'Piano del Personale'!D135</f>
        <v>0</v>
      </c>
      <c r="H68" s="87" t="n">
        <f aca="false">+'Piano del Personale'!E129+'Piano del Personale'!E135</f>
        <v>0</v>
      </c>
      <c r="I68" s="87" t="n">
        <f aca="false">+'Piano del Personale'!F129+'Piano del Personale'!F135</f>
        <v>0</v>
      </c>
      <c r="J68" s="43" t="n">
        <f aca="false">+I68+H68+G68+F68+E68</f>
        <v>0</v>
      </c>
    </row>
    <row r="69" customFormat="false" ht="11.25" hidden="false" customHeight="false" outlineLevel="0" collapsed="false">
      <c r="B69" s="86" t="s">
        <v>83</v>
      </c>
      <c r="C69" s="75"/>
      <c r="D69" s="88"/>
      <c r="E69" s="87" t="n">
        <f aca="false">+'Piano del Personale'!B142+'Piano del Personale'!B143+'Piano del Personale'!B148+'Piano del Personale'!B149</f>
        <v>0</v>
      </c>
      <c r="F69" s="87" t="n">
        <f aca="false">+'Piano del Personale'!C142+'Piano del Personale'!C143+'Piano del Personale'!C148+'Piano del Personale'!C149</f>
        <v>0</v>
      </c>
      <c r="G69" s="87" t="n">
        <f aca="false">+'Piano del Personale'!D142+'Piano del Personale'!D143+'Piano del Personale'!D148+'Piano del Personale'!D149</f>
        <v>0</v>
      </c>
      <c r="H69" s="87" t="n">
        <f aca="false">+'Piano del Personale'!E142+'Piano del Personale'!E143+'Piano del Personale'!E148+'Piano del Personale'!E149</f>
        <v>0</v>
      </c>
      <c r="I69" s="87" t="n">
        <f aca="false">+'Piano del Personale'!F142+'Piano del Personale'!F143+'Piano del Personale'!F148+'Piano del Personale'!F149</f>
        <v>0</v>
      </c>
      <c r="J69" s="43" t="n">
        <f aca="false">+I69+H69+G69+F69+E69</f>
        <v>0</v>
      </c>
    </row>
    <row r="70" customFormat="false" ht="11.25" hidden="false" customHeight="false" outlineLevel="0" collapsed="false">
      <c r="B70" s="86" t="s">
        <v>84</v>
      </c>
      <c r="C70" s="75"/>
      <c r="D70" s="76"/>
      <c r="E70" s="87" t="n">
        <f aca="false">+'Piano del Personale'!B130+'Piano del Personale'!B136+'Piano del Personale'!B144+'Piano del Personale'!B150</f>
        <v>0</v>
      </c>
      <c r="F70" s="87" t="n">
        <f aca="false">+'Piano del Personale'!C130+'Piano del Personale'!C136+'Piano del Personale'!C144+'Piano del Personale'!C150</f>
        <v>0</v>
      </c>
      <c r="G70" s="87" t="n">
        <f aca="false">+'Piano del Personale'!D130+'Piano del Personale'!D136+'Piano del Personale'!D144+'Piano del Personale'!D150</f>
        <v>0</v>
      </c>
      <c r="H70" s="87" t="n">
        <f aca="false">+'Piano del Personale'!E130+'Piano del Personale'!E136+'Piano del Personale'!E144+'Piano del Personale'!E150</f>
        <v>0</v>
      </c>
      <c r="I70" s="87" t="n">
        <f aca="false">+'Piano del Personale'!F130+'Piano del Personale'!F136+'Piano del Personale'!F144+'Piano del Personale'!F150</f>
        <v>0</v>
      </c>
      <c r="J70" s="43" t="n">
        <f aca="false">+I70+H70+G70+F70+E70</f>
        <v>0</v>
      </c>
    </row>
    <row r="71" customFormat="false" ht="11.25" hidden="false" customHeight="false" outlineLevel="0" collapsed="false">
      <c r="B71" s="74" t="s">
        <v>85</v>
      </c>
      <c r="C71" s="75"/>
      <c r="D71" s="76"/>
      <c r="E71" s="89"/>
      <c r="F71" s="89"/>
      <c r="G71" s="89"/>
      <c r="H71" s="89"/>
      <c r="I71" s="89"/>
      <c r="J71" s="43" t="n">
        <f aca="false">+I71+H71+G71+F71+E71</f>
        <v>0</v>
      </c>
    </row>
    <row r="72" customFormat="false" ht="11.25" hidden="false" customHeight="false" outlineLevel="0" collapsed="false">
      <c r="B72" s="74" t="s">
        <v>86</v>
      </c>
      <c r="C72" s="75"/>
      <c r="D72" s="76"/>
      <c r="E72" s="89"/>
      <c r="F72" s="89"/>
      <c r="G72" s="89"/>
      <c r="H72" s="89"/>
      <c r="I72" s="89"/>
      <c r="J72" s="43" t="n">
        <f aca="false">+I72+H72+G72+F72+E72</f>
        <v>0</v>
      </c>
    </row>
    <row r="73" customFormat="false" ht="11.25" hidden="false" customHeight="false" outlineLevel="0" collapsed="false">
      <c r="B73" s="74" t="s">
        <v>87</v>
      </c>
      <c r="C73" s="75"/>
      <c r="D73" s="76"/>
      <c r="E73" s="89"/>
      <c r="F73" s="89"/>
      <c r="G73" s="89"/>
      <c r="H73" s="89"/>
      <c r="I73" s="89"/>
      <c r="J73" s="43" t="n">
        <f aca="false">+I73+H73+G73+F73+E73</f>
        <v>0</v>
      </c>
    </row>
    <row r="74" customFormat="false" ht="11.25" hidden="false" customHeight="false" outlineLevel="0" collapsed="false">
      <c r="B74" s="86" t="s">
        <v>88</v>
      </c>
      <c r="C74" s="75"/>
      <c r="D74" s="76"/>
      <c r="E74" s="89"/>
      <c r="F74" s="89"/>
      <c r="G74" s="89"/>
      <c r="H74" s="89"/>
      <c r="I74" s="89"/>
      <c r="J74" s="43" t="n">
        <f aca="false">+I74+H74+G74+F74+E74</f>
        <v>0</v>
      </c>
    </row>
    <row r="75" customFormat="false" ht="11.25" hidden="false" customHeight="false" outlineLevel="0" collapsed="false">
      <c r="B75" s="90" t="s">
        <v>89</v>
      </c>
      <c r="C75" s="75"/>
      <c r="D75" s="76"/>
      <c r="E75" s="91" t="e">
        <f aca="false">+'Fatturato- Piano delle vendite'!D94</f>
        <v>#DIV/0!</v>
      </c>
      <c r="F75" s="91" t="e">
        <f aca="false">+'Fatturato- Piano delle vendite'!F94</f>
        <v>#DIV/0!</v>
      </c>
      <c r="G75" s="91" t="e">
        <f aca="false">+'Fatturato- Piano delle vendite'!H94</f>
        <v>#DIV/0!</v>
      </c>
      <c r="H75" s="91" t="e">
        <f aca="false">+'Fatturato- Piano delle vendite'!J94</f>
        <v>#DIV/0!</v>
      </c>
      <c r="I75" s="91" t="e">
        <f aca="false">+'Fatturato- Piano delle vendite'!L94</f>
        <v>#DIV/0!</v>
      </c>
      <c r="J75" s="43" t="e">
        <f aca="false">+I75+H75+G75+F75+E75</f>
        <v>#DIV/0!</v>
      </c>
    </row>
    <row r="76" customFormat="false" ht="11.25" hidden="false" customHeight="false" outlineLevel="0" collapsed="false">
      <c r="B76" s="92" t="s">
        <v>79</v>
      </c>
      <c r="C76" s="93"/>
      <c r="D76" s="94"/>
      <c r="E76" s="95" t="e">
        <f aca="false">SUM(E66:E75)</f>
        <v>#DIV/0!</v>
      </c>
      <c r="F76" s="95" t="e">
        <f aca="false">SUM(F66:F75)</f>
        <v>#DIV/0!</v>
      </c>
      <c r="G76" s="95" t="e">
        <f aca="false">SUM(G66:G75)</f>
        <v>#DIV/0!</v>
      </c>
      <c r="H76" s="95" t="e">
        <f aca="false">SUM(H66:H75)</f>
        <v>#DIV/0!</v>
      </c>
      <c r="I76" s="95" t="e">
        <f aca="false">SUM(I66:I75)</f>
        <v>#DIV/0!</v>
      </c>
      <c r="J76" s="96" t="e">
        <f aca="false">+I76+H76+G76+F76+E76</f>
        <v>#DIV/0!</v>
      </c>
    </row>
    <row r="77" customFormat="false" ht="11.25" hidden="false" customHeight="false" outlineLevel="0" collapsed="false">
      <c r="B77" s="74"/>
      <c r="C77" s="75"/>
      <c r="D77" s="76"/>
      <c r="E77" s="87"/>
      <c r="F77" s="97"/>
      <c r="G77" s="97"/>
      <c r="H77" s="97"/>
      <c r="I77" s="97"/>
      <c r="J77" s="98"/>
    </row>
    <row r="78" customFormat="false" ht="12" hidden="false" customHeight="false" outlineLevel="0" collapsed="false">
      <c r="B78" s="99" t="s">
        <v>90</v>
      </c>
      <c r="C78" s="100"/>
      <c r="D78" s="101"/>
      <c r="E78" s="102" t="e">
        <f aca="false">SUM(E53+E58+E63+E76)</f>
        <v>#DIV/0!</v>
      </c>
      <c r="F78" s="103" t="e">
        <f aca="false">SUM(F53+F58+F63+F76)</f>
        <v>#DIV/0!</v>
      </c>
      <c r="G78" s="103" t="e">
        <f aca="false">SUM(G53+G58+G63+G76)</f>
        <v>#DIV/0!</v>
      </c>
      <c r="H78" s="103" t="e">
        <f aca="false">SUM(H53+H58+H63+H76)</f>
        <v>#DIV/0!</v>
      </c>
      <c r="I78" s="103" t="e">
        <f aca="false">SUM(I53+I58+I63+I76)</f>
        <v>#DIV/0!</v>
      </c>
      <c r="J78" s="104" t="e">
        <f aca="false">SUM(J53+J58+J63+J76)</f>
        <v>#DIV/0!</v>
      </c>
    </row>
    <row r="79" customFormat="false" ht="12" hidden="false" customHeight="false" outlineLevel="0" collapsed="false">
      <c r="C79" s="72"/>
      <c r="D79" s="72"/>
      <c r="E79" s="72"/>
      <c r="F79" s="105"/>
      <c r="G79" s="105"/>
      <c r="H79" s="105"/>
      <c r="I79" s="105"/>
      <c r="J79" s="72"/>
    </row>
    <row r="80" customFormat="false" ht="12" hidden="false" customHeight="false" outlineLevel="0" collapsed="false">
      <c r="C80" s="72"/>
      <c r="D80" s="72"/>
      <c r="E80" s="72"/>
      <c r="F80" s="105"/>
      <c r="G80" s="105"/>
      <c r="H80" s="105"/>
      <c r="I80" s="105"/>
      <c r="J80" s="72"/>
    </row>
    <row r="81" customFormat="false" ht="12.75" hidden="false" customHeight="false" outlineLevel="0" collapsed="false">
      <c r="B81" s="67"/>
      <c r="C81" s="68"/>
      <c r="D81" s="68"/>
      <c r="E81" s="69"/>
      <c r="F81" s="69"/>
      <c r="G81" s="69"/>
      <c r="H81" s="69"/>
      <c r="I81" s="69"/>
      <c r="J81" s="70"/>
    </row>
    <row r="82" customFormat="false" ht="12.75" hidden="false" customHeight="false" outlineLevel="0" collapsed="false">
      <c r="B82" s="74" t="s">
        <v>91</v>
      </c>
      <c r="C82" s="72"/>
      <c r="D82" s="72"/>
      <c r="E82" s="73" t="n">
        <f aca="false">+E42</f>
        <v>2009</v>
      </c>
      <c r="F82" s="73" t="n">
        <f aca="false">+F42</f>
        <v>2010</v>
      </c>
      <c r="G82" s="73" t="n">
        <f aca="false">+G42</f>
        <v>2011</v>
      </c>
      <c r="H82" s="73" t="n">
        <f aca="false">+H42</f>
        <v>2012</v>
      </c>
      <c r="I82" s="73" t="n">
        <f aca="false">+I42</f>
        <v>2013</v>
      </c>
      <c r="J82" s="36" t="s">
        <v>61</v>
      </c>
    </row>
    <row r="83" customFormat="false" ht="11.25" hidden="false" customHeight="false" outlineLevel="0" collapsed="false">
      <c r="B83" s="86" t="s">
        <v>82</v>
      </c>
      <c r="C83" s="72"/>
      <c r="D83" s="72"/>
      <c r="E83" s="74" t="n">
        <f aca="false">+'Piano del Personale'!B156+'Piano del Personale'!B157+'Piano del Personale'!B162+'Piano del Personale'!B163</f>
        <v>0</v>
      </c>
      <c r="F83" s="74" t="n">
        <f aca="false">+'Piano del Personale'!C156+'Piano del Personale'!C157+'Piano del Personale'!C162+'Piano del Personale'!C163</f>
        <v>0</v>
      </c>
      <c r="G83" s="74" t="n">
        <f aca="false">+'Piano del Personale'!D156+'Piano del Personale'!D157+'Piano del Personale'!D162+'Piano del Personale'!D163</f>
        <v>0</v>
      </c>
      <c r="H83" s="74" t="n">
        <f aca="false">+'Piano del Personale'!E156+'Piano del Personale'!E157+'Piano del Personale'!E162+'Piano del Personale'!E163</f>
        <v>0</v>
      </c>
      <c r="I83" s="74" t="n">
        <f aca="false">+'Piano del Personale'!F156+'Piano del Personale'!F157+'Piano del Personale'!F162+'Piano del Personale'!F163</f>
        <v>0</v>
      </c>
      <c r="J83" s="43" t="n">
        <f aca="false">+I83+H83+G83+F83+E83</f>
        <v>0</v>
      </c>
    </row>
    <row r="84" customFormat="false" ht="11.25" hidden="false" customHeight="false" outlineLevel="0" collapsed="false">
      <c r="B84" s="86" t="s">
        <v>92</v>
      </c>
      <c r="C84" s="106" t="s">
        <v>93</v>
      </c>
      <c r="D84" s="72"/>
      <c r="E84" s="89"/>
      <c r="F84" s="89"/>
      <c r="G84" s="89"/>
      <c r="H84" s="89"/>
      <c r="I84" s="89"/>
      <c r="J84" s="43" t="n">
        <f aca="false">+I84+H84+G84+F84+E84</f>
        <v>0</v>
      </c>
    </row>
    <row r="85" customFormat="false" ht="11.25" hidden="false" customHeight="false" outlineLevel="0" collapsed="false">
      <c r="B85" s="74" t="s">
        <v>94</v>
      </c>
      <c r="C85" s="106"/>
      <c r="D85" s="72"/>
      <c r="E85" s="89"/>
      <c r="F85" s="89"/>
      <c r="G85" s="89"/>
      <c r="H85" s="89"/>
      <c r="I85" s="89"/>
      <c r="J85" s="43" t="n">
        <f aca="false">+I85+H85+G85+F85+E85</f>
        <v>0</v>
      </c>
    </row>
    <row r="86" customFormat="false" ht="11.25" hidden="false" customHeight="false" outlineLevel="0" collapsed="false">
      <c r="B86" s="86" t="s">
        <v>95</v>
      </c>
      <c r="C86" s="106"/>
      <c r="D86" s="72"/>
      <c r="E86" s="107" t="e">
        <f aca="false">+'Fatturato- Piano delle vendite'!D85+'Fatturato- Piano delle vendite'!D86</f>
        <v>#DIV/0!</v>
      </c>
      <c r="F86" s="107" t="e">
        <f aca="false">+'Fatturato- Piano delle vendite'!F85+'Fatturato- Piano delle vendite'!F86</f>
        <v>#DIV/0!</v>
      </c>
      <c r="G86" s="107" t="e">
        <f aca="false">+'Fatturato- Piano delle vendite'!H85+'Fatturato- Piano delle vendite'!H86</f>
        <v>#DIV/0!</v>
      </c>
      <c r="H86" s="107" t="e">
        <f aca="false">+'Fatturato- Piano delle vendite'!J85+'Fatturato- Piano delle vendite'!J86</f>
        <v>#DIV/0!</v>
      </c>
      <c r="I86" s="107" t="e">
        <f aca="false">+'Fatturato- Piano delle vendite'!L85+'Fatturato- Piano delle vendite'!L86</f>
        <v>#DIV/0!</v>
      </c>
      <c r="J86" s="43" t="e">
        <f aca="false">+I86+H86+G86+F86+E86</f>
        <v>#DIV/0!</v>
      </c>
    </row>
    <row r="87" customFormat="false" ht="11.25" hidden="false" customHeight="false" outlineLevel="0" collapsed="false">
      <c r="B87" s="90" t="s">
        <v>96</v>
      </c>
      <c r="C87" s="106"/>
      <c r="D87" s="72"/>
      <c r="E87" s="89"/>
      <c r="F87" s="89"/>
      <c r="G87" s="89"/>
      <c r="H87" s="89"/>
      <c r="I87" s="89"/>
      <c r="J87" s="43" t="n">
        <f aca="false">+I87+H87+G87+F87+E87</f>
        <v>0</v>
      </c>
    </row>
    <row r="88" customFormat="false" ht="11.25" hidden="false" customHeight="false" outlineLevel="0" collapsed="false">
      <c r="B88" s="86" t="s">
        <v>97</v>
      </c>
      <c r="C88" s="106"/>
      <c r="D88" s="72"/>
      <c r="E88" s="89"/>
      <c r="F88" s="89"/>
      <c r="G88" s="89"/>
      <c r="H88" s="89"/>
      <c r="I88" s="89"/>
      <c r="J88" s="43" t="n">
        <f aca="false">+I88+H88+G88+F88+E88</f>
        <v>0</v>
      </c>
    </row>
    <row r="89" customFormat="false" ht="11.25" hidden="false" customHeight="false" outlineLevel="0" collapsed="false">
      <c r="B89" s="74" t="s">
        <v>98</v>
      </c>
      <c r="C89" s="106" t="s">
        <v>93</v>
      </c>
      <c r="D89" s="72"/>
      <c r="E89" s="89"/>
      <c r="F89" s="108"/>
      <c r="G89" s="108"/>
      <c r="H89" s="108"/>
      <c r="I89" s="108"/>
      <c r="J89" s="43" t="n">
        <f aca="false">+I89+H89+G89+F89+E89</f>
        <v>0</v>
      </c>
    </row>
    <row r="90" customFormat="false" ht="11.25" hidden="false" customHeight="false" outlineLevel="0" collapsed="false">
      <c r="A90" s="25" t="s">
        <v>99</v>
      </c>
      <c r="B90" s="109" t="s">
        <v>100</v>
      </c>
      <c r="C90" s="38"/>
      <c r="D90" s="39"/>
      <c r="E90" s="110" t="n">
        <f aca="false">+'Piano del Personale'!B158+'Piano del Personale'!B164+'Piano del Personale'!B172</f>
        <v>0</v>
      </c>
      <c r="F90" s="110" t="n">
        <f aca="false">+'Piano del Personale'!C158+'Piano del Personale'!C164+'Piano del Personale'!C172</f>
        <v>0</v>
      </c>
      <c r="G90" s="110" t="n">
        <f aca="false">+'Piano del Personale'!D158+'Piano del Personale'!D164+'Piano del Personale'!D172</f>
        <v>0</v>
      </c>
      <c r="H90" s="110" t="n">
        <f aca="false">+'Piano del Personale'!E158+'Piano del Personale'!E164+'Piano del Personale'!E172</f>
        <v>0</v>
      </c>
      <c r="I90" s="110" t="n">
        <f aca="false">+'Piano del Personale'!F158+'Piano del Personale'!F164+'Piano del Personale'!F172</f>
        <v>0</v>
      </c>
      <c r="J90" s="43" t="n">
        <f aca="false">+I90+H90+G90+F90+E90</f>
        <v>0</v>
      </c>
    </row>
    <row r="91" customFormat="false" ht="11.25" hidden="false" customHeight="false" outlineLevel="0" collapsed="false">
      <c r="A91" s="25" t="s">
        <v>99</v>
      </c>
      <c r="B91" s="109" t="s">
        <v>101</v>
      </c>
      <c r="C91" s="38"/>
      <c r="D91" s="39"/>
      <c r="E91" s="46"/>
      <c r="F91" s="47"/>
      <c r="G91" s="47"/>
      <c r="H91" s="47"/>
      <c r="I91" s="47"/>
      <c r="J91" s="43" t="n">
        <f aca="false">+I91+H91+G91+F91+E91</f>
        <v>0</v>
      </c>
    </row>
    <row r="92" customFormat="false" ht="11.25" hidden="false" customHeight="false" outlineLevel="0" collapsed="false">
      <c r="A92" s="25" t="s">
        <v>99</v>
      </c>
      <c r="B92" s="109" t="s">
        <v>102</v>
      </c>
      <c r="C92" s="38"/>
      <c r="D92" s="39"/>
      <c r="E92" s="46"/>
      <c r="F92" s="47"/>
      <c r="G92" s="47"/>
      <c r="H92" s="47"/>
      <c r="I92" s="47"/>
      <c r="J92" s="43" t="n">
        <f aca="false">+I92+H92+G92+F92+E92</f>
        <v>0</v>
      </c>
    </row>
    <row r="93" customFormat="false" ht="11.25" hidden="false" customHeight="false" outlineLevel="0" collapsed="false">
      <c r="A93" s="25" t="s">
        <v>99</v>
      </c>
      <c r="B93" s="111" t="s">
        <v>103</v>
      </c>
      <c r="C93" s="38"/>
      <c r="D93" s="39"/>
      <c r="E93" s="46"/>
      <c r="F93" s="47"/>
      <c r="G93" s="47"/>
      <c r="H93" s="47"/>
      <c r="I93" s="47"/>
      <c r="J93" s="43" t="n">
        <f aca="false">+I93+H93+G93+F93+E93</f>
        <v>0</v>
      </c>
    </row>
    <row r="94" customFormat="false" ht="12" hidden="false" customHeight="false" outlineLevel="0" collapsed="false">
      <c r="B94" s="112" t="s">
        <v>91</v>
      </c>
      <c r="C94" s="113"/>
      <c r="D94" s="113"/>
      <c r="E94" s="114" t="e">
        <f aca="false">SUM(E83:E93)</f>
        <v>#DIV/0!</v>
      </c>
      <c r="F94" s="103" t="e">
        <f aca="false">SUM(F83:F93)</f>
        <v>#DIV/0!</v>
      </c>
      <c r="G94" s="103" t="e">
        <f aca="false">SUM(G83:G93)</f>
        <v>#DIV/0!</v>
      </c>
      <c r="H94" s="115" t="e">
        <f aca="false">SUM(H83:H93)</f>
        <v>#DIV/0!</v>
      </c>
      <c r="I94" s="103" t="e">
        <f aca="false">SUM(I83:I93)</f>
        <v>#DIV/0!</v>
      </c>
      <c r="J94" s="116" t="e">
        <f aca="false">SUM(J83:J93)</f>
        <v>#DIV/0!</v>
      </c>
    </row>
    <row r="95" customFormat="false" ht="12" hidden="false" customHeight="false" outlineLevel="0" collapsed="false"/>
    <row r="96" customFormat="false" ht="12" hidden="false" customHeight="false" outlineLevel="0" collapsed="false"/>
    <row r="97" customFormat="false" ht="11.25" hidden="false" customHeight="false" outlineLevel="0" collapsed="false">
      <c r="B97" s="117"/>
      <c r="C97" s="118"/>
      <c r="D97" s="118"/>
      <c r="E97" s="118"/>
      <c r="F97" s="119"/>
      <c r="G97" s="119"/>
      <c r="H97" s="119"/>
      <c r="I97" s="119"/>
      <c r="J97" s="120"/>
    </row>
    <row r="98" customFormat="false" ht="11.25" hidden="false" customHeight="false" outlineLevel="0" collapsed="false">
      <c r="B98" s="121" t="s">
        <v>104</v>
      </c>
      <c r="C98" s="72"/>
      <c r="D98" s="72"/>
      <c r="E98" s="72"/>
      <c r="F98" s="105"/>
      <c r="G98" s="105"/>
      <c r="H98" s="105"/>
      <c r="I98" s="105"/>
      <c r="J98" s="122"/>
    </row>
    <row r="99" customFormat="false" ht="11.25" hidden="false" customHeight="false" outlineLevel="0" collapsed="false">
      <c r="B99" s="121" t="s">
        <v>105</v>
      </c>
      <c r="C99" s="72"/>
      <c r="D99" s="72"/>
      <c r="E99" s="123" t="e">
        <f aca="false">SUM(E51+E56+E61+E66+E71+E72+E73+E75+E85+E87+E89+E90+E91+E92)</f>
        <v>#DIV/0!</v>
      </c>
      <c r="F99" s="123" t="e">
        <f aca="false">SUM(F51+F56+F61+F66+F71+F72+F73+F75+F85+F87+F89+F90+F91+F92)</f>
        <v>#DIV/0!</v>
      </c>
      <c r="G99" s="123" t="e">
        <f aca="false">SUM(G51+G56+G61+G66+G71+G72+G73+G75+G85+G87+G89+G90+G91+G92)</f>
        <v>#DIV/0!</v>
      </c>
      <c r="H99" s="123" t="e">
        <f aca="false">SUM(H51+H56+H61+H66+H71+H72+H73+H75+H85+H87+H89+H90+H91+H92)</f>
        <v>#DIV/0!</v>
      </c>
      <c r="I99" s="123" t="e">
        <f aca="false">SUM(I51+I56+I61+I66+I71+I72+I73+I75+I85+I87+I89+I90+I91+I92)</f>
        <v>#DIV/0!</v>
      </c>
      <c r="J99" s="124" t="e">
        <f aca="false">SUM(I99,H99,G99,F99,E99)</f>
        <v>#DIV/0!</v>
      </c>
    </row>
    <row r="100" customFormat="false" ht="11.25" hidden="false" customHeight="false" outlineLevel="0" collapsed="false">
      <c r="B100" s="121" t="s">
        <v>106</v>
      </c>
      <c r="C100" s="72"/>
      <c r="D100" s="72"/>
      <c r="E100" s="123" t="e">
        <f aca="false">SUM(E67+E68+E69+E70+E74+E83+E84+E86+E88+E93)</f>
        <v>#DIV/0!</v>
      </c>
      <c r="F100" s="123" t="e">
        <f aca="false">SUM(F67+F68+F69+F70+F74+F83+F84+F86+F88+F93)</f>
        <v>#DIV/0!</v>
      </c>
      <c r="G100" s="123" t="e">
        <f aca="false">SUM(G67+G68+G69+G70+G74+G83+G84+G86+G88+G93)</f>
        <v>#DIV/0!</v>
      </c>
      <c r="H100" s="123" t="e">
        <f aca="false">SUM(H67+H68+H69+H70+H74+H83+H84+H86+H88+H93)</f>
        <v>#DIV/0!</v>
      </c>
      <c r="I100" s="123" t="e">
        <f aca="false">SUM(I67+I68+I69+I70+I74+I83+I84+I86+I88+I93)</f>
        <v>#DIV/0!</v>
      </c>
      <c r="J100" s="124" t="e">
        <f aca="false">SUM(I100,H100,G100,F100,E100)</f>
        <v>#DIV/0!</v>
      </c>
    </row>
    <row r="101" customFormat="false" ht="11.25" hidden="false" customHeight="false" outlineLevel="0" collapsed="false">
      <c r="B101" s="121"/>
      <c r="C101" s="72"/>
      <c r="D101" s="72"/>
      <c r="E101" s="72"/>
      <c r="F101" s="105"/>
      <c r="G101" s="105"/>
      <c r="H101" s="105"/>
      <c r="I101" s="105"/>
      <c r="J101" s="122"/>
    </row>
    <row r="102" customFormat="false" ht="12" hidden="false" customHeight="false" outlineLevel="0" collapsed="false">
      <c r="B102" s="125"/>
      <c r="C102" s="126"/>
      <c r="D102" s="126"/>
      <c r="E102" s="126"/>
      <c r="F102" s="127"/>
      <c r="G102" s="127"/>
      <c r="H102" s="127"/>
      <c r="I102" s="127"/>
      <c r="J102" s="128"/>
    </row>
    <row r="103" s="129" customFormat="true" ht="11.25" hidden="false" customHeight="false" outlineLevel="0" collapsed="false">
      <c r="B103" s="130" t="s">
        <v>60</v>
      </c>
      <c r="E103" s="131" t="e">
        <f aca="false">+E51+E56+E61+E76+E94-E99-E100</f>
        <v>#DIV/0!</v>
      </c>
      <c r="F103" s="131" t="e">
        <f aca="false">+F51+F56+F61+F76+F94-F99-F100</f>
        <v>#DIV/0!</v>
      </c>
      <c r="G103" s="131" t="e">
        <f aca="false">+G51+G56+G61+G76+G94-G99-G100</f>
        <v>#DIV/0!</v>
      </c>
      <c r="H103" s="131" t="e">
        <f aca="false">+H51+H56+H61+H76+H94-H99-H100</f>
        <v>#DIV/0!</v>
      </c>
      <c r="I103" s="131" t="e">
        <f aca="false">+I51+I56+I61+I76+I94-I99-I100</f>
        <v>#DIV/0!</v>
      </c>
    </row>
  </sheetData>
  <sheetProtection sheet="true" objects="true" scenarios="true" selectLockedCells="true"/>
  <mergeCells count="1">
    <mergeCell ref="E2:I2"/>
  </mergeCells>
  <printOptions headings="false" gridLines="true" gridLinesSet="true" horizontalCentered="true" verticalCentered="true"/>
  <pageMargins left="0.315277777777778" right="0.354166666666667" top="0.859722222222222" bottom="1.05972222222222" header="0.229861111111111" footer="0.3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U10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I25" activeCellId="0" sqref="I25"/>
    </sheetView>
  </sheetViews>
  <sheetFormatPr defaultColWidth="9.328125" defaultRowHeight="12.75" zeroHeight="false" outlineLevelRow="0" outlineLevelCol="0"/>
  <cols>
    <col collapsed="false" customWidth="true" hidden="false" outlineLevel="0" max="1" min="1" style="132" width="23.65"/>
    <col collapsed="false" customWidth="true" hidden="false" outlineLevel="0" max="2" min="2" style="133" width="27.82"/>
    <col collapsed="false" customWidth="true" hidden="false" outlineLevel="0" max="3" min="3" style="134" width="19.33"/>
    <col collapsed="false" customWidth="true" hidden="false" outlineLevel="0" max="4" min="4" style="133" width="17.33"/>
    <col collapsed="false" customWidth="true" hidden="false" outlineLevel="0" max="5" min="5" style="133" width="17.99"/>
    <col collapsed="false" customWidth="true" hidden="false" outlineLevel="0" max="6" min="6" style="133" width="18.82"/>
    <col collapsed="false" customWidth="true" hidden="false" outlineLevel="0" max="8" min="7" style="133" width="17.99"/>
    <col collapsed="false" customWidth="true" hidden="false" outlineLevel="0" max="9" min="9" style="133" width="20.82"/>
    <col collapsed="false" customWidth="true" hidden="false" outlineLevel="0" max="10" min="10" style="135" width="20.15"/>
    <col collapsed="false" customWidth="true" hidden="false" outlineLevel="0" max="11" min="11" style="133" width="17.99"/>
    <col collapsed="false" customWidth="true" hidden="false" outlineLevel="0" max="12" min="12" style="133" width="19.49"/>
    <col collapsed="false" customWidth="true" hidden="false" outlineLevel="0" max="13" min="13" style="135" width="20.15"/>
    <col collapsed="false" customWidth="true" hidden="false" outlineLevel="0" max="14" min="14" style="133" width="14.16"/>
    <col collapsed="false" customWidth="true" hidden="false" outlineLevel="0" max="15" min="15" style="133" width="18.99"/>
    <col collapsed="false" customWidth="true" hidden="false" outlineLevel="0" max="16" min="16" style="135" width="20.15"/>
    <col collapsed="false" customWidth="false" hidden="false" outlineLevel="0" max="17" min="17" style="135" width="9.33"/>
    <col collapsed="false" customWidth="true" hidden="false" outlineLevel="0" max="18" min="18" style="135" width="18.99"/>
    <col collapsed="false" customWidth="true" hidden="false" outlineLevel="0" max="19" min="19" style="135" width="17.33"/>
    <col collapsed="false" customWidth="false" hidden="false" outlineLevel="0" max="24" min="20" style="135" width="9.33"/>
    <col collapsed="false" customWidth="true" hidden="false" outlineLevel="0" max="25" min="25" style="135" width="18.33"/>
    <col collapsed="false" customWidth="true" hidden="false" outlineLevel="0" max="26" min="26" style="135" width="8.82"/>
    <col collapsed="false" customWidth="true" hidden="false" outlineLevel="0" max="27" min="27" style="135" width="18.82"/>
    <col collapsed="false" customWidth="true" hidden="false" outlineLevel="0" max="28" min="28" style="135" width="17.33"/>
    <col collapsed="false" customWidth="false" hidden="false" outlineLevel="0" max="29" min="29" style="135" width="9.33"/>
    <col collapsed="false" customWidth="true" hidden="false" outlineLevel="0" max="30" min="30" style="135" width="19.49"/>
    <col collapsed="false" customWidth="true" hidden="false" outlineLevel="0" max="31" min="31" style="135" width="17.33"/>
    <col collapsed="false" customWidth="false" hidden="false" outlineLevel="0" max="32" min="32" style="135" width="9.33"/>
    <col collapsed="false" customWidth="true" hidden="false" outlineLevel="0" max="33" min="33" style="135" width="18.99"/>
    <col collapsed="false" customWidth="true" hidden="false" outlineLevel="0" max="34" min="34" style="135" width="17.33"/>
    <col collapsed="false" customWidth="false" hidden="false" outlineLevel="0" max="35" min="35" style="135" width="9.33"/>
    <col collapsed="false" customWidth="true" hidden="false" outlineLevel="0" max="36" min="36" style="135" width="18.99"/>
    <col collapsed="false" customWidth="true" hidden="false" outlineLevel="0" max="37" min="37" style="135" width="17.33"/>
    <col collapsed="false" customWidth="false" hidden="false" outlineLevel="0" max="38" min="38" style="135" width="9.33"/>
    <col collapsed="false" customWidth="true" hidden="false" outlineLevel="0" max="39" min="39" style="135" width="18.99"/>
    <col collapsed="false" customWidth="true" hidden="false" outlineLevel="0" max="40" min="40" style="135" width="17.33"/>
    <col collapsed="false" customWidth="false" hidden="false" outlineLevel="0" max="257" min="41" style="135" width="9.33"/>
  </cols>
  <sheetData>
    <row r="1" customFormat="false" ht="22.5" hidden="false" customHeight="true" outlineLevel="0" collapsed="false">
      <c r="A1" s="136" t="str">
        <f aca="false">+Istruzioni!D5</f>
        <v>nome Azienda</v>
      </c>
      <c r="B1" s="137"/>
      <c r="C1" s="133"/>
      <c r="E1" s="137"/>
      <c r="G1" s="135"/>
      <c r="H1" s="137"/>
      <c r="K1" s="137"/>
      <c r="N1" s="135"/>
      <c r="O1" s="135"/>
    </row>
    <row r="2" s="144" customFormat="true" ht="12.75" hidden="false" customHeight="false" outlineLevel="0" collapsed="false">
      <c r="A2" s="138"/>
      <c r="B2" s="139"/>
      <c r="C2" s="140" t="s">
        <v>107</v>
      </c>
      <c r="D2" s="141"/>
      <c r="E2" s="139"/>
      <c r="F2" s="140" t="s">
        <v>108</v>
      </c>
      <c r="G2" s="142"/>
      <c r="H2" s="139"/>
      <c r="I2" s="143" t="s">
        <v>109</v>
      </c>
      <c r="J2" s="141"/>
      <c r="K2" s="139"/>
      <c r="L2" s="143" t="s">
        <v>110</v>
      </c>
      <c r="M2" s="141"/>
      <c r="N2" s="139"/>
      <c r="O2" s="143" t="s">
        <v>111</v>
      </c>
      <c r="P2" s="141"/>
    </row>
    <row r="3" s="151" customFormat="true" ht="17.25" hidden="false" customHeight="true" outlineLevel="0" collapsed="false">
      <c r="A3" s="145" t="s">
        <v>112</v>
      </c>
      <c r="B3" s="146" t="s">
        <v>113</v>
      </c>
      <c r="C3" s="147" t="s">
        <v>114</v>
      </c>
      <c r="D3" s="148" t="s">
        <v>115</v>
      </c>
      <c r="E3" s="149" t="s">
        <v>113</v>
      </c>
      <c r="F3" s="150" t="s">
        <v>114</v>
      </c>
      <c r="G3" s="148" t="s">
        <v>115</v>
      </c>
      <c r="H3" s="149" t="s">
        <v>113</v>
      </c>
      <c r="I3" s="150" t="s">
        <v>114</v>
      </c>
      <c r="J3" s="148" t="s">
        <v>115</v>
      </c>
      <c r="K3" s="149" t="s">
        <v>113</v>
      </c>
      <c r="L3" s="150" t="s">
        <v>114</v>
      </c>
      <c r="M3" s="148" t="s">
        <v>115</v>
      </c>
      <c r="N3" s="149" t="s">
        <v>113</v>
      </c>
      <c r="O3" s="150" t="s">
        <v>114</v>
      </c>
      <c r="P3" s="148" t="s">
        <v>115</v>
      </c>
    </row>
    <row r="4" s="151" customFormat="true" ht="18" hidden="false" customHeight="true" outlineLevel="0" collapsed="false">
      <c r="A4" s="152"/>
      <c r="B4" s="153"/>
      <c r="C4" s="154"/>
      <c r="D4" s="155" t="n">
        <f aca="false">+B4*C4</f>
        <v>0</v>
      </c>
      <c r="E4" s="153"/>
      <c r="F4" s="154"/>
      <c r="G4" s="155" t="n">
        <f aca="false">+E4*F4</f>
        <v>0</v>
      </c>
      <c r="H4" s="153"/>
      <c r="I4" s="156"/>
      <c r="J4" s="155" t="n">
        <f aca="false">+H4*I4</f>
        <v>0</v>
      </c>
      <c r="K4" s="153"/>
      <c r="L4" s="154"/>
      <c r="M4" s="155" t="n">
        <f aca="false">+K4*L4</f>
        <v>0</v>
      </c>
      <c r="N4" s="153"/>
      <c r="O4" s="154"/>
      <c r="P4" s="155" t="n">
        <f aca="false">+N4*O4</f>
        <v>0</v>
      </c>
    </row>
    <row r="5" s="151" customFormat="true" ht="18" hidden="false" customHeight="true" outlineLevel="0" collapsed="false">
      <c r="A5" s="152"/>
      <c r="B5" s="153"/>
      <c r="C5" s="154"/>
      <c r="D5" s="155" t="n">
        <f aca="false">+B5*C5</f>
        <v>0</v>
      </c>
      <c r="E5" s="153"/>
      <c r="F5" s="154"/>
      <c r="G5" s="155" t="n">
        <f aca="false">+E5*F5</f>
        <v>0</v>
      </c>
      <c r="H5" s="153"/>
      <c r="I5" s="156"/>
      <c r="J5" s="155" t="n">
        <f aca="false">+H5*I5</f>
        <v>0</v>
      </c>
      <c r="K5" s="153"/>
      <c r="L5" s="154"/>
      <c r="M5" s="155" t="n">
        <f aca="false">+K5*L5</f>
        <v>0</v>
      </c>
      <c r="N5" s="153"/>
      <c r="O5" s="154"/>
      <c r="P5" s="155" t="n">
        <f aca="false">+N5*O5</f>
        <v>0</v>
      </c>
    </row>
    <row r="6" s="151" customFormat="true" ht="18" hidden="false" customHeight="true" outlineLevel="0" collapsed="false">
      <c r="A6" s="152"/>
      <c r="B6" s="153"/>
      <c r="C6" s="157"/>
      <c r="D6" s="155" t="n">
        <f aca="false">+B6*C6</f>
        <v>0</v>
      </c>
      <c r="E6" s="153"/>
      <c r="F6" s="157"/>
      <c r="G6" s="155" t="n">
        <f aca="false">+E6*F6</f>
        <v>0</v>
      </c>
      <c r="H6" s="153"/>
      <c r="I6" s="158"/>
      <c r="J6" s="155" t="n">
        <f aca="false">+H6*I6</f>
        <v>0</v>
      </c>
      <c r="K6" s="153"/>
      <c r="L6" s="154"/>
      <c r="M6" s="155" t="n">
        <f aca="false">+K6*L6</f>
        <v>0</v>
      </c>
      <c r="N6" s="153"/>
      <c r="O6" s="154"/>
      <c r="P6" s="155" t="n">
        <f aca="false">+N6*O6</f>
        <v>0</v>
      </c>
    </row>
    <row r="7" s="164" customFormat="true" ht="18" hidden="false" customHeight="true" outlineLevel="0" collapsed="false">
      <c r="A7" s="159" t="s">
        <v>116</v>
      </c>
      <c r="B7" s="160" t="n">
        <f aca="false">SUM(B4:B6)</f>
        <v>0</v>
      </c>
      <c r="C7" s="161"/>
      <c r="D7" s="162" t="n">
        <f aca="false">SUM(D4:D6)</f>
        <v>0</v>
      </c>
      <c r="E7" s="163" t="n">
        <f aca="false">SUM(E4:E6)</f>
        <v>0</v>
      </c>
      <c r="F7" s="161"/>
      <c r="G7" s="162" t="n">
        <f aca="false">SUM(G4:G6)</f>
        <v>0</v>
      </c>
      <c r="H7" s="163" t="n">
        <f aca="false">SUM(H4:H6)</f>
        <v>0</v>
      </c>
      <c r="I7" s="161"/>
      <c r="J7" s="162" t="n">
        <f aca="false">SUM(J4:J6)</f>
        <v>0</v>
      </c>
      <c r="K7" s="163" t="n">
        <f aca="false">SUM(K4:K6)</f>
        <v>0</v>
      </c>
      <c r="L7" s="161"/>
      <c r="M7" s="162" t="n">
        <f aca="false">SUM(M4:M6)</f>
        <v>0</v>
      </c>
      <c r="N7" s="163" t="n">
        <f aca="false">SUM(N4:N6)</f>
        <v>0</v>
      </c>
      <c r="O7" s="161"/>
      <c r="P7" s="162" t="n">
        <f aca="false">SUM(P4:P6)</f>
        <v>0</v>
      </c>
    </row>
    <row r="8" s="151" customFormat="true" ht="18" hidden="false" customHeight="true" outlineLevel="0" collapsed="false">
      <c r="A8" s="152"/>
      <c r="B8" s="153"/>
      <c r="C8" s="154"/>
      <c r="D8" s="155" t="n">
        <f aca="false">+B8*C8</f>
        <v>0</v>
      </c>
      <c r="E8" s="153"/>
      <c r="F8" s="154"/>
      <c r="G8" s="155" t="n">
        <f aca="false">+E8*F8</f>
        <v>0</v>
      </c>
      <c r="H8" s="153"/>
      <c r="I8" s="156"/>
      <c r="J8" s="155" t="n">
        <f aca="false">+H8*I8</f>
        <v>0</v>
      </c>
      <c r="K8" s="153"/>
      <c r="L8" s="154"/>
      <c r="M8" s="155" t="n">
        <f aca="false">+K8*L8</f>
        <v>0</v>
      </c>
      <c r="N8" s="153"/>
      <c r="O8" s="154"/>
      <c r="P8" s="155" t="n">
        <f aca="false">+N8*O8</f>
        <v>0</v>
      </c>
      <c r="Q8" s="165"/>
      <c r="R8" s="165"/>
      <c r="S8" s="165"/>
      <c r="T8" s="165"/>
      <c r="U8" s="165"/>
    </row>
    <row r="9" s="151" customFormat="true" ht="18" hidden="false" customHeight="true" outlineLevel="0" collapsed="false">
      <c r="A9" s="152"/>
      <c r="B9" s="153"/>
      <c r="C9" s="154"/>
      <c r="D9" s="155" t="n">
        <f aca="false">+B9*C9</f>
        <v>0</v>
      </c>
      <c r="E9" s="153"/>
      <c r="F9" s="154"/>
      <c r="G9" s="155" t="n">
        <f aca="false">+E9*F9</f>
        <v>0</v>
      </c>
      <c r="H9" s="153"/>
      <c r="I9" s="156"/>
      <c r="J9" s="155" t="n">
        <f aca="false">+H9*I9</f>
        <v>0</v>
      </c>
      <c r="K9" s="153"/>
      <c r="L9" s="154"/>
      <c r="M9" s="155" t="n">
        <f aca="false">+K9*L9</f>
        <v>0</v>
      </c>
      <c r="N9" s="153"/>
      <c r="O9" s="154"/>
      <c r="P9" s="155" t="n">
        <f aca="false">+N9*O9</f>
        <v>0</v>
      </c>
      <c r="Q9" s="165"/>
      <c r="R9" s="165"/>
      <c r="S9" s="165"/>
      <c r="T9" s="165"/>
      <c r="U9" s="165"/>
    </row>
    <row r="10" s="151" customFormat="true" ht="18" hidden="false" customHeight="true" outlineLevel="0" collapsed="false">
      <c r="A10" s="152"/>
      <c r="B10" s="153" t="n">
        <v>1E-016</v>
      </c>
      <c r="C10" s="154" t="n">
        <v>1E-009</v>
      </c>
      <c r="D10" s="155" t="n">
        <f aca="false">+B10*C10</f>
        <v>1E-025</v>
      </c>
      <c r="E10" s="153"/>
      <c r="F10" s="154"/>
      <c r="G10" s="155" t="n">
        <f aca="false">+E10*F10</f>
        <v>0</v>
      </c>
      <c r="H10" s="153"/>
      <c r="I10" s="156"/>
      <c r="J10" s="155" t="n">
        <f aca="false">+H10*I10</f>
        <v>0</v>
      </c>
      <c r="K10" s="153"/>
      <c r="L10" s="154"/>
      <c r="M10" s="155" t="n">
        <f aca="false">+K10*L10</f>
        <v>0</v>
      </c>
      <c r="N10" s="153"/>
      <c r="O10" s="154"/>
      <c r="P10" s="155" t="n">
        <f aca="false">+N10*O10</f>
        <v>0</v>
      </c>
      <c r="Q10" s="165"/>
      <c r="R10" s="165"/>
      <c r="S10" s="165"/>
      <c r="T10" s="165"/>
      <c r="U10" s="165"/>
    </row>
    <row r="11" s="164" customFormat="true" ht="18" hidden="false" customHeight="true" outlineLevel="0" collapsed="false">
      <c r="A11" s="159" t="s">
        <v>117</v>
      </c>
      <c r="B11" s="163" t="n">
        <f aca="false">SUM(B8:B10)</f>
        <v>1E-016</v>
      </c>
      <c r="C11" s="161"/>
      <c r="D11" s="162" t="n">
        <f aca="false">SUM(D8:D10)</f>
        <v>1E-025</v>
      </c>
      <c r="E11" s="163" t="n">
        <f aca="false">SUM(E8:E10)</f>
        <v>0</v>
      </c>
      <c r="F11" s="161"/>
      <c r="G11" s="162" t="n">
        <f aca="false">SUM(G8:G10)</f>
        <v>0</v>
      </c>
      <c r="H11" s="163" t="n">
        <f aca="false">SUM(H8:H10)</f>
        <v>0</v>
      </c>
      <c r="I11" s="161"/>
      <c r="J11" s="162" t="n">
        <f aca="false">SUM(J8:J10)</f>
        <v>0</v>
      </c>
      <c r="K11" s="163" t="n">
        <f aca="false">SUM(K8:K10)</f>
        <v>0</v>
      </c>
      <c r="L11" s="161"/>
      <c r="M11" s="162" t="n">
        <f aca="false">SUM(M8:M10)</f>
        <v>0</v>
      </c>
      <c r="N11" s="163" t="n">
        <f aca="false">SUM(N8:N10)</f>
        <v>0</v>
      </c>
      <c r="O11" s="161"/>
      <c r="P11" s="162" t="n">
        <f aca="false">SUM(P8:P10)</f>
        <v>0</v>
      </c>
    </row>
    <row r="12" s="151" customFormat="true" ht="18" hidden="false" customHeight="true" outlineLevel="0" collapsed="false">
      <c r="A12" s="166"/>
      <c r="B12" s="167"/>
      <c r="C12" s="168"/>
      <c r="D12" s="169"/>
      <c r="E12" s="167"/>
      <c r="F12" s="168"/>
      <c r="G12" s="169"/>
      <c r="H12" s="167"/>
      <c r="I12" s="168"/>
      <c r="J12" s="169"/>
      <c r="K12" s="167"/>
      <c r="L12" s="168"/>
      <c r="M12" s="169"/>
      <c r="N12" s="167"/>
      <c r="O12" s="168"/>
      <c r="P12" s="169"/>
    </row>
    <row r="13" s="174" customFormat="true" ht="18" hidden="false" customHeight="true" outlineLevel="0" collapsed="false">
      <c r="A13" s="170"/>
      <c r="B13" s="171" t="n">
        <f aca="false">+B7+B11</f>
        <v>1E-016</v>
      </c>
      <c r="C13" s="172"/>
      <c r="D13" s="173" t="n">
        <f aca="false">SUM(D7+D11)</f>
        <v>1E-025</v>
      </c>
      <c r="E13" s="171" t="n">
        <f aca="false">+E7+E11</f>
        <v>0</v>
      </c>
      <c r="F13" s="172"/>
      <c r="G13" s="173" t="n">
        <f aca="false">+G7+G11</f>
        <v>0</v>
      </c>
      <c r="H13" s="171" t="n">
        <f aca="false">+H7+H11</f>
        <v>0</v>
      </c>
      <c r="I13" s="172"/>
      <c r="J13" s="173" t="n">
        <f aca="false">+J7+J11</f>
        <v>0</v>
      </c>
      <c r="K13" s="171" t="n">
        <f aca="false">+K7+K11</f>
        <v>0</v>
      </c>
      <c r="L13" s="172"/>
      <c r="M13" s="173" t="n">
        <f aca="false">+M7+M11</f>
        <v>0</v>
      </c>
      <c r="N13" s="171" t="n">
        <f aca="false">+N7+N11</f>
        <v>0</v>
      </c>
      <c r="O13" s="172"/>
      <c r="P13" s="173" t="n">
        <f aca="false">+P7+P11</f>
        <v>0</v>
      </c>
    </row>
    <row r="16" customFormat="false" ht="12.75" hidden="false" customHeight="false" outlineLevel="0" collapsed="false">
      <c r="I16" s="175"/>
    </row>
    <row r="17" customFormat="false" ht="13.5" hidden="false" customHeight="false" outlineLevel="0" collapsed="false"/>
    <row r="18" customFormat="false" ht="13.5" hidden="false" customHeight="false" outlineLevel="0" collapsed="false">
      <c r="A18" s="176" t="s">
        <v>118</v>
      </c>
      <c r="B18" s="176"/>
      <c r="C18" s="177" t="s">
        <v>119</v>
      </c>
      <c r="D18" s="178" t="n">
        <f aca="false">+Istruzioni!D3</f>
        <v>2009</v>
      </c>
      <c r="E18" s="178" t="n">
        <f aca="false">+D18+1</f>
        <v>2010</v>
      </c>
      <c r="F18" s="178" t="n">
        <f aca="false">+E18+1</f>
        <v>2011</v>
      </c>
      <c r="G18" s="178" t="n">
        <f aca="false">+F18+1</f>
        <v>2012</v>
      </c>
      <c r="H18" s="179" t="n">
        <f aca="false">+G18+1</f>
        <v>2013</v>
      </c>
      <c r="I18" s="135"/>
      <c r="J18" s="180"/>
      <c r="N18" s="135"/>
      <c r="O18" s="135"/>
    </row>
    <row r="19" customFormat="false" ht="13.5" hidden="false" customHeight="false" outlineLevel="0" collapsed="false">
      <c r="A19" s="181"/>
      <c r="B19" s="182"/>
      <c r="C19" s="183"/>
      <c r="D19" s="184" t="s">
        <v>120</v>
      </c>
      <c r="E19" s="185" t="s">
        <v>120</v>
      </c>
      <c r="F19" s="186" t="s">
        <v>120</v>
      </c>
      <c r="G19" s="186" t="s">
        <v>120</v>
      </c>
      <c r="H19" s="186" t="s">
        <v>120</v>
      </c>
      <c r="J19" s="133"/>
      <c r="K19" s="135"/>
      <c r="L19" s="135"/>
      <c r="N19" s="135"/>
      <c r="O19" s="135"/>
    </row>
    <row r="20" customFormat="false" ht="12.75" hidden="false" customHeight="false" outlineLevel="0" collapsed="false">
      <c r="A20" s="187" t="s">
        <v>121</v>
      </c>
      <c r="B20" s="187"/>
      <c r="C20" s="188" t="e">
        <f aca="false">+D7/B7</f>
        <v>#DIV/0!</v>
      </c>
      <c r="D20" s="189" t="e">
        <f aca="false">+C20/C$20</f>
        <v>#DIV/0!</v>
      </c>
      <c r="E20" s="190" t="e">
        <f aca="false">+D20/D$20</f>
        <v>#DIV/0!</v>
      </c>
      <c r="F20" s="190" t="e">
        <f aca="false">+E20/E$20</f>
        <v>#DIV/0!</v>
      </c>
      <c r="G20" s="190" t="e">
        <f aca="false">+F20/F$20</f>
        <v>#DIV/0!</v>
      </c>
      <c r="H20" s="190" t="e">
        <f aca="false">+G20/G$20</f>
        <v>#DIV/0!</v>
      </c>
      <c r="J20" s="133"/>
      <c r="K20" s="135"/>
      <c r="L20" s="135"/>
      <c r="N20" s="135"/>
      <c r="O20" s="135"/>
    </row>
    <row r="21" customFormat="false" ht="12.75" hidden="false" customHeight="false" outlineLevel="0" collapsed="false">
      <c r="A21" s="191" t="s">
        <v>122</v>
      </c>
      <c r="B21" s="192"/>
      <c r="C21" s="193" t="e">
        <f aca="false">+C20-C26</f>
        <v>#DIV/0!</v>
      </c>
      <c r="D21" s="194" t="e">
        <f aca="false">+C21/C$20</f>
        <v>#DIV/0!</v>
      </c>
      <c r="E21" s="195" t="e">
        <f aca="false">+E20-E26</f>
        <v>#DIV/0!</v>
      </c>
      <c r="F21" s="195" t="e">
        <f aca="false">+F20-F26</f>
        <v>#DIV/0!</v>
      </c>
      <c r="G21" s="195" t="e">
        <f aca="false">+G20-G26</f>
        <v>#DIV/0!</v>
      </c>
      <c r="H21" s="195" t="e">
        <f aca="false">+H20-H26</f>
        <v>#DIV/0!</v>
      </c>
      <c r="J21" s="133" t="s">
        <v>32</v>
      </c>
      <c r="K21" s="135"/>
      <c r="L21" s="135"/>
      <c r="N21" s="135"/>
      <c r="O21" s="135"/>
    </row>
    <row r="22" customFormat="false" ht="12.75" hidden="false" customHeight="false" outlineLevel="0" collapsed="false">
      <c r="A22" s="196" t="s">
        <v>123</v>
      </c>
      <c r="B22" s="197"/>
      <c r="C22" s="198"/>
      <c r="D22" s="194" t="e">
        <f aca="false">+C22/C$20</f>
        <v>#DIV/0!</v>
      </c>
      <c r="E22" s="195" t="e">
        <f aca="false">+D22/D$20</f>
        <v>#DIV/0!</v>
      </c>
      <c r="F22" s="195" t="e">
        <f aca="false">+E22/E$20</f>
        <v>#DIV/0!</v>
      </c>
      <c r="G22" s="195" t="e">
        <f aca="false">+F22/F$20</f>
        <v>#DIV/0!</v>
      </c>
      <c r="H22" s="195" t="e">
        <f aca="false">+G22/G$20</f>
        <v>#DIV/0!</v>
      </c>
      <c r="J22" s="133"/>
      <c r="K22" s="135"/>
      <c r="L22" s="135"/>
      <c r="N22" s="135"/>
      <c r="O22" s="135"/>
    </row>
    <row r="23" customFormat="false" ht="12.75" hidden="false" customHeight="false" outlineLevel="0" collapsed="false">
      <c r="A23" s="196" t="s">
        <v>124</v>
      </c>
      <c r="B23" s="197"/>
      <c r="C23" s="198"/>
      <c r="D23" s="194" t="e">
        <f aca="false">+C23/C$20</f>
        <v>#DIV/0!</v>
      </c>
      <c r="E23" s="195" t="e">
        <f aca="false">+D23/D$20</f>
        <v>#DIV/0!</v>
      </c>
      <c r="F23" s="195" t="e">
        <f aca="false">+E23/E$20</f>
        <v>#DIV/0!</v>
      </c>
      <c r="G23" s="195" t="e">
        <f aca="false">+F23/F$20</f>
        <v>#DIV/0!</v>
      </c>
      <c r="H23" s="195" t="e">
        <f aca="false">+G23/G$20</f>
        <v>#DIV/0!</v>
      </c>
      <c r="I23" s="199"/>
      <c r="J23" s="133"/>
      <c r="K23" s="135"/>
      <c r="L23" s="135"/>
      <c r="N23" s="135"/>
      <c r="O23" s="135"/>
    </row>
    <row r="24" customFormat="false" ht="13.5" hidden="false" customHeight="false" outlineLevel="0" collapsed="false">
      <c r="A24" s="200" t="s">
        <v>125</v>
      </c>
      <c r="B24" s="201"/>
      <c r="C24" s="202" t="e">
        <f aca="false">+C21-C22-C23</f>
        <v>#DIV/0!</v>
      </c>
      <c r="D24" s="203" t="e">
        <f aca="false">+C24/C$20</f>
        <v>#DIV/0!</v>
      </c>
      <c r="E24" s="204" t="e">
        <f aca="false">+D24/D$20</f>
        <v>#DIV/0!</v>
      </c>
      <c r="F24" s="204" t="e">
        <f aca="false">+E24/E$20</f>
        <v>#DIV/0!</v>
      </c>
      <c r="G24" s="204" t="e">
        <f aca="false">+F24/F$20</f>
        <v>#DIV/0!</v>
      </c>
      <c r="H24" s="204" t="e">
        <f aca="false">+G24/G$20</f>
        <v>#DIV/0!</v>
      </c>
      <c r="J24" s="133"/>
      <c r="K24" s="135"/>
      <c r="L24" s="135"/>
      <c r="N24" s="135"/>
      <c r="O24" s="135"/>
    </row>
    <row r="25" customFormat="false" ht="13.5" hidden="false" customHeight="false" outlineLevel="0" collapsed="false">
      <c r="A25" s="205"/>
      <c r="B25" s="206"/>
      <c r="C25" s="207"/>
      <c r="D25" s="208"/>
      <c r="E25" s="209"/>
      <c r="F25" s="210"/>
      <c r="G25" s="210"/>
      <c r="H25" s="210"/>
      <c r="J25" s="133"/>
      <c r="K25" s="135"/>
      <c r="L25" s="135"/>
      <c r="N25" s="135"/>
      <c r="O25" s="135"/>
    </row>
    <row r="26" customFormat="false" ht="12.75" hidden="false" customHeight="false" outlineLevel="0" collapsed="false">
      <c r="A26" s="211" t="s">
        <v>126</v>
      </c>
      <c r="B26" s="211"/>
      <c r="C26" s="212"/>
      <c r="D26" s="213" t="e">
        <f aca="false">+C26/C$20</f>
        <v>#DIV/0!</v>
      </c>
      <c r="E26" s="213" t="e">
        <f aca="false">+D26/D$20</f>
        <v>#DIV/0!</v>
      </c>
      <c r="F26" s="213" t="e">
        <f aca="false">+E26/E$20</f>
        <v>#DIV/0!</v>
      </c>
      <c r="G26" s="213" t="e">
        <f aca="false">+F26/F$20</f>
        <v>#DIV/0!</v>
      </c>
      <c r="H26" s="213" t="e">
        <f aca="false">+G26/G$20</f>
        <v>#DIV/0!</v>
      </c>
      <c r="I26" s="199"/>
      <c r="J26" s="133"/>
      <c r="K26" s="135"/>
      <c r="L26" s="135"/>
      <c r="N26" s="135"/>
      <c r="O26" s="135"/>
    </row>
    <row r="27" customFormat="false" ht="12.75" hidden="false" customHeight="false" outlineLevel="0" collapsed="false">
      <c r="A27" s="214" t="s">
        <v>127</v>
      </c>
      <c r="B27" s="215"/>
      <c r="C27" s="216"/>
      <c r="D27" s="213" t="e">
        <f aca="false">+C27/C$20</f>
        <v>#DIV/0!</v>
      </c>
      <c r="E27" s="213" t="e">
        <f aca="false">+D27/D$20</f>
        <v>#DIV/0!</v>
      </c>
      <c r="F27" s="213" t="e">
        <f aca="false">+E27/E$20</f>
        <v>#DIV/0!</v>
      </c>
      <c r="G27" s="213" t="e">
        <f aca="false">+F27/F$20</f>
        <v>#DIV/0!</v>
      </c>
      <c r="H27" s="213" t="e">
        <f aca="false">+G27/G$20</f>
        <v>#DIV/0!</v>
      </c>
      <c r="I27" s="199"/>
      <c r="J27" s="133"/>
      <c r="K27" s="135"/>
      <c r="L27" s="135"/>
      <c r="N27" s="135"/>
      <c r="O27" s="135"/>
    </row>
    <row r="28" customFormat="false" ht="12.75" hidden="false" customHeight="false" outlineLevel="0" collapsed="false">
      <c r="A28" s="214" t="s">
        <v>128</v>
      </c>
      <c r="B28" s="215"/>
      <c r="C28" s="216"/>
      <c r="D28" s="213" t="e">
        <f aca="false">+C28/C$20</f>
        <v>#DIV/0!</v>
      </c>
      <c r="E28" s="217" t="e">
        <f aca="false">+D28/D$20</f>
        <v>#DIV/0!</v>
      </c>
      <c r="F28" s="217" t="e">
        <f aca="false">+E28/E$20</f>
        <v>#DIV/0!</v>
      </c>
      <c r="G28" s="217" t="e">
        <f aca="false">+F28/F$20</f>
        <v>#DIV/0!</v>
      </c>
      <c r="H28" s="217" t="e">
        <f aca="false">+G28/G$20</f>
        <v>#DIV/0!</v>
      </c>
      <c r="I28" s="175"/>
      <c r="J28" s="133"/>
      <c r="K28" s="135"/>
      <c r="L28" s="135"/>
      <c r="N28" s="135"/>
      <c r="O28" s="135"/>
    </row>
    <row r="29" customFormat="false" ht="12.75" hidden="false" customHeight="false" outlineLevel="0" collapsed="false">
      <c r="A29" s="214" t="s">
        <v>129</v>
      </c>
      <c r="B29" s="215"/>
      <c r="C29" s="216"/>
      <c r="D29" s="213" t="e">
        <f aca="false">+C29/C$20</f>
        <v>#DIV/0!</v>
      </c>
      <c r="E29" s="217" t="e">
        <f aca="false">+D29/D$20</f>
        <v>#DIV/0!</v>
      </c>
      <c r="F29" s="217" t="e">
        <f aca="false">+E29/E$20</f>
        <v>#DIV/0!</v>
      </c>
      <c r="G29" s="217" t="e">
        <f aca="false">+F29/F$20</f>
        <v>#DIV/0!</v>
      </c>
      <c r="H29" s="217" t="e">
        <f aca="false">+G29/G$20</f>
        <v>#DIV/0!</v>
      </c>
      <c r="I29" s="218"/>
      <c r="J29" s="133"/>
      <c r="K29" s="135"/>
      <c r="L29" s="135"/>
      <c r="N29" s="135"/>
      <c r="O29" s="135"/>
    </row>
    <row r="30" customFormat="false" ht="12.75" hidden="false" customHeight="false" outlineLevel="0" collapsed="false">
      <c r="A30" s="214" t="s">
        <v>130</v>
      </c>
      <c r="B30" s="215"/>
      <c r="C30" s="219"/>
      <c r="D30" s="213" t="e">
        <f aca="false">+C30/C$20</f>
        <v>#DIV/0!</v>
      </c>
      <c r="E30" s="213" t="e">
        <f aca="false">+D30/D$20</f>
        <v>#DIV/0!</v>
      </c>
      <c r="F30" s="213" t="e">
        <f aca="false">+E30/E$20</f>
        <v>#DIV/0!</v>
      </c>
      <c r="G30" s="213" t="e">
        <f aca="false">+F30/F$20</f>
        <v>#DIV/0!</v>
      </c>
      <c r="H30" s="213" t="e">
        <f aca="false">+G30/G$20</f>
        <v>#DIV/0!</v>
      </c>
      <c r="J30" s="133" t="s">
        <v>32</v>
      </c>
      <c r="K30" s="135"/>
      <c r="L30" s="135"/>
      <c r="N30" s="135"/>
      <c r="O30" s="135"/>
    </row>
    <row r="31" customFormat="false" ht="13.5" hidden="false" customHeight="false" outlineLevel="0" collapsed="false">
      <c r="A31" s="200" t="s">
        <v>131</v>
      </c>
      <c r="B31" s="201"/>
      <c r="C31" s="220"/>
      <c r="D31" s="221" t="e">
        <f aca="false">+C31/C$20</f>
        <v>#DIV/0!</v>
      </c>
      <c r="E31" s="222" t="e">
        <f aca="false">+D31/D$20</f>
        <v>#DIV/0!</v>
      </c>
      <c r="F31" s="222" t="e">
        <f aca="false">+E31/E$20</f>
        <v>#DIV/0!</v>
      </c>
      <c r="G31" s="222" t="e">
        <f aca="false">+F31/F$20</f>
        <v>#DIV/0!</v>
      </c>
      <c r="H31" s="222" t="e">
        <f aca="false">+G31/G$20</f>
        <v>#DIV/0!</v>
      </c>
      <c r="J31" s="133"/>
      <c r="K31" s="135"/>
      <c r="L31" s="135"/>
      <c r="N31" s="135"/>
      <c r="O31" s="135"/>
    </row>
    <row r="32" s="228" customFormat="true" ht="13.5" hidden="false" customHeight="false" outlineLevel="0" collapsed="false">
      <c r="A32" s="223"/>
      <c r="B32" s="224" t="s">
        <v>60</v>
      </c>
      <c r="C32" s="225" t="n">
        <f aca="false">+C26-C27-C28-C29-C30-C31</f>
        <v>0</v>
      </c>
      <c r="D32" s="226" t="e">
        <f aca="false">+D26-D27-D28-D29-D30-D31</f>
        <v>#DIV/0!</v>
      </c>
      <c r="E32" s="226" t="e">
        <f aca="false">+E26-E27-E28-E29-E30-E31</f>
        <v>#DIV/0!</v>
      </c>
      <c r="F32" s="226" t="e">
        <f aca="false">+F26-F27-F28-F29-F30-F31</f>
        <v>#DIV/0!</v>
      </c>
      <c r="G32" s="226" t="e">
        <f aca="false">+G26-G27-G28-G29-G30-G31</f>
        <v>#DIV/0!</v>
      </c>
      <c r="H32" s="226" t="e">
        <f aca="false">+H26-H27-H28-H29-H30-H31</f>
        <v>#DIV/0!</v>
      </c>
      <c r="I32" s="227"/>
      <c r="K32" s="227"/>
      <c r="L32" s="227"/>
      <c r="N32" s="227"/>
      <c r="O32" s="227"/>
    </row>
    <row r="33" customFormat="false" ht="19.5" hidden="false" customHeight="true" outlineLevel="0" collapsed="false">
      <c r="A33" s="176" t="s">
        <v>118</v>
      </c>
      <c r="B33" s="176"/>
      <c r="C33" s="229" t="n">
        <f aca="false">+D18</f>
        <v>2009</v>
      </c>
      <c r="D33" s="229"/>
      <c r="E33" s="179" t="n">
        <f aca="false">+E18</f>
        <v>2010</v>
      </c>
      <c r="F33" s="179"/>
      <c r="G33" s="179" t="n">
        <f aca="false">+F18</f>
        <v>2011</v>
      </c>
      <c r="H33" s="179"/>
      <c r="I33" s="179" t="n">
        <f aca="false">+G18</f>
        <v>2012</v>
      </c>
      <c r="J33" s="179"/>
      <c r="K33" s="179" t="n">
        <f aca="false">+H18</f>
        <v>2013</v>
      </c>
      <c r="L33" s="179"/>
      <c r="Q33" s="133"/>
      <c r="R33" s="133"/>
    </row>
    <row r="34" customFormat="false" ht="13.5" hidden="false" customHeight="false" outlineLevel="0" collapsed="false">
      <c r="A34" s="181"/>
      <c r="B34" s="182"/>
      <c r="C34" s="230" t="s">
        <v>132</v>
      </c>
      <c r="D34" s="186" t="s">
        <v>120</v>
      </c>
      <c r="E34" s="231" t="s">
        <v>132</v>
      </c>
      <c r="F34" s="185" t="s">
        <v>120</v>
      </c>
      <c r="G34" s="231" t="s">
        <v>132</v>
      </c>
      <c r="H34" s="186" t="s">
        <v>120</v>
      </c>
      <c r="I34" s="231" t="s">
        <v>132</v>
      </c>
      <c r="J34" s="186" t="s">
        <v>120</v>
      </c>
      <c r="K34" s="231" t="s">
        <v>132</v>
      </c>
      <c r="L34" s="186" t="s">
        <v>120</v>
      </c>
      <c r="Q34" s="133"/>
      <c r="R34" s="133"/>
    </row>
    <row r="35" customFormat="false" ht="12.75" hidden="false" customHeight="false" outlineLevel="0" collapsed="false">
      <c r="A35" s="187" t="s">
        <v>133</v>
      </c>
      <c r="B35" s="187"/>
      <c r="C35" s="232" t="n">
        <f aca="false">ROUND(+D7/1000,0)</f>
        <v>0</v>
      </c>
      <c r="D35" s="233" t="e">
        <f aca="false">+C35/C$35</f>
        <v>#DIV/0!</v>
      </c>
      <c r="E35" s="234" t="n">
        <f aca="false">ROUND(+G7/1000,0)</f>
        <v>0</v>
      </c>
      <c r="F35" s="235" t="e">
        <f aca="false">+E35/E$35</f>
        <v>#DIV/0!</v>
      </c>
      <c r="G35" s="236" t="n">
        <f aca="false">ROUND(+J7/1000,0)</f>
        <v>0</v>
      </c>
      <c r="H35" s="237" t="e">
        <f aca="false">+G35/G$35</f>
        <v>#DIV/0!</v>
      </c>
      <c r="I35" s="236" t="n">
        <f aca="false">ROUND(+M7/1000,0)</f>
        <v>0</v>
      </c>
      <c r="J35" s="237" t="e">
        <f aca="false">+I35/I$35</f>
        <v>#DIV/0!</v>
      </c>
      <c r="K35" s="236" t="n">
        <f aca="false">ROUND(+P7/1000,0)</f>
        <v>0</v>
      </c>
      <c r="L35" s="237" t="e">
        <f aca="false">+K35/K$35</f>
        <v>#DIV/0!</v>
      </c>
      <c r="Q35" s="133"/>
      <c r="R35" s="133"/>
    </row>
    <row r="36" customFormat="false" ht="12.75" hidden="false" customHeight="false" outlineLevel="0" collapsed="false">
      <c r="A36" s="191" t="s">
        <v>122</v>
      </c>
      <c r="B36" s="192"/>
      <c r="C36" s="238" t="e">
        <f aca="false">ROUND(+C$35*D21,0)</f>
        <v>#DIV/0!</v>
      </c>
      <c r="D36" s="239" t="e">
        <f aca="false">+C36/C$35</f>
        <v>#DIV/0!</v>
      </c>
      <c r="E36" s="240" t="e">
        <f aca="false">+E35-E41</f>
        <v>#DIV/0!</v>
      </c>
      <c r="F36" s="241" t="e">
        <f aca="false">+E36/E$35</f>
        <v>#DIV/0!</v>
      </c>
      <c r="G36" s="240" t="e">
        <f aca="false">+G35-G41</f>
        <v>#DIV/0!</v>
      </c>
      <c r="H36" s="242" t="e">
        <f aca="false">+G36/G$35</f>
        <v>#DIV/0!</v>
      </c>
      <c r="I36" s="240" t="e">
        <f aca="false">+I35-I41</f>
        <v>#DIV/0!</v>
      </c>
      <c r="J36" s="242" t="e">
        <f aca="false">+I36/I$35</f>
        <v>#DIV/0!</v>
      </c>
      <c r="K36" s="240" t="e">
        <f aca="false">ROUND(+K$35*H21,0)</f>
        <v>#DIV/0!</v>
      </c>
      <c r="L36" s="242" t="e">
        <f aca="false">+K36/K$35</f>
        <v>#DIV/0!</v>
      </c>
      <c r="Q36" s="133"/>
      <c r="R36" s="133"/>
    </row>
    <row r="37" customFormat="false" ht="12.75" hidden="false" customHeight="false" outlineLevel="0" collapsed="false">
      <c r="A37" s="196" t="s">
        <v>123</v>
      </c>
      <c r="B37" s="197"/>
      <c r="C37" s="238" t="e">
        <f aca="false">+C$35*D22</f>
        <v>#DIV/0!</v>
      </c>
      <c r="D37" s="239" t="e">
        <f aca="false">+C37/C$35</f>
        <v>#DIV/0!</v>
      </c>
      <c r="E37" s="240" t="e">
        <f aca="false">ROUND(+E$35*E22,0)</f>
        <v>#DIV/0!</v>
      </c>
      <c r="F37" s="241" t="e">
        <f aca="false">+E37/E$35</f>
        <v>#DIV/0!</v>
      </c>
      <c r="G37" s="240" t="e">
        <f aca="false">ROUND(+G$35*F22,0)</f>
        <v>#DIV/0!</v>
      </c>
      <c r="H37" s="242" t="e">
        <f aca="false">+G37/G$35</f>
        <v>#DIV/0!</v>
      </c>
      <c r="I37" s="240" t="e">
        <f aca="false">ROUND(+I$35*H22,0)</f>
        <v>#DIV/0!</v>
      </c>
      <c r="J37" s="242" t="e">
        <f aca="false">+I37/I$35</f>
        <v>#DIV/0!</v>
      </c>
      <c r="K37" s="240" t="e">
        <f aca="false">ROUND(+K$35*H22,0)</f>
        <v>#DIV/0!</v>
      </c>
      <c r="L37" s="242" t="e">
        <f aca="false">+K37/K$35</f>
        <v>#DIV/0!</v>
      </c>
      <c r="Q37" s="133"/>
      <c r="R37" s="133"/>
    </row>
    <row r="38" customFormat="false" ht="12.75" hidden="false" customHeight="false" outlineLevel="0" collapsed="false">
      <c r="A38" s="196" t="s">
        <v>124</v>
      </c>
      <c r="B38" s="197"/>
      <c r="C38" s="238" t="e">
        <f aca="false">+C$35*D23</f>
        <v>#DIV/0!</v>
      </c>
      <c r="D38" s="239" t="e">
        <f aca="false">+C38/C$35</f>
        <v>#DIV/0!</v>
      </c>
      <c r="E38" s="240" t="e">
        <f aca="false">ROUND(+E$35*E23,0)</f>
        <v>#DIV/0!</v>
      </c>
      <c r="F38" s="241" t="e">
        <f aca="false">+E38/E$35</f>
        <v>#DIV/0!</v>
      </c>
      <c r="G38" s="240" t="e">
        <f aca="false">ROUND(+G$35*F23,0)</f>
        <v>#DIV/0!</v>
      </c>
      <c r="H38" s="242" t="e">
        <f aca="false">+G38/G$35</f>
        <v>#DIV/0!</v>
      </c>
      <c r="I38" s="240" t="e">
        <f aca="false">ROUND(+I$35*H23,0)</f>
        <v>#DIV/0!</v>
      </c>
      <c r="J38" s="242" t="e">
        <f aca="false">+I38/I$35</f>
        <v>#DIV/0!</v>
      </c>
      <c r="K38" s="240" t="e">
        <f aca="false">ROUND(+K$35*H23,0)</f>
        <v>#DIV/0!</v>
      </c>
      <c r="L38" s="242" t="e">
        <f aca="false">+K38/K$35</f>
        <v>#DIV/0!</v>
      </c>
      <c r="Q38" s="133"/>
      <c r="R38" s="133"/>
    </row>
    <row r="39" customFormat="false" ht="13.5" hidden="false" customHeight="false" outlineLevel="0" collapsed="false">
      <c r="A39" s="200" t="s">
        <v>125</v>
      </c>
      <c r="B39" s="201"/>
      <c r="C39" s="238" t="e">
        <f aca="false">ROUND(+C$35*D24,0)</f>
        <v>#DIV/0!</v>
      </c>
      <c r="D39" s="243" t="e">
        <f aca="false">+C39/C$35</f>
        <v>#DIV/0!</v>
      </c>
      <c r="E39" s="240" t="e">
        <f aca="false">ROUND(+E$35*E24,0)</f>
        <v>#DIV/0!</v>
      </c>
      <c r="F39" s="244" t="e">
        <f aca="false">+E39/E$35</f>
        <v>#DIV/0!</v>
      </c>
      <c r="G39" s="240" t="e">
        <f aca="false">ROUND(+G$35*F24,0)</f>
        <v>#DIV/0!</v>
      </c>
      <c r="H39" s="245" t="e">
        <f aca="false">+G39/G$35</f>
        <v>#DIV/0!</v>
      </c>
      <c r="I39" s="240" t="e">
        <f aca="false">ROUND(+I$35*H24,0)</f>
        <v>#DIV/0!</v>
      </c>
      <c r="J39" s="245" t="e">
        <f aca="false">+I39/I$35</f>
        <v>#DIV/0!</v>
      </c>
      <c r="K39" s="240" t="e">
        <f aca="false">ROUND(+K$35*H24,0)</f>
        <v>#DIV/0!</v>
      </c>
      <c r="L39" s="245" t="e">
        <f aca="false">+K39/K$35</f>
        <v>#DIV/0!</v>
      </c>
      <c r="Q39" s="133"/>
      <c r="R39" s="133"/>
    </row>
    <row r="40" customFormat="false" ht="13.5" hidden="false" customHeight="false" outlineLevel="0" collapsed="false">
      <c r="A40" s="246"/>
      <c r="B40" s="247"/>
      <c r="C40" s="248"/>
      <c r="D40" s="249"/>
      <c r="E40" s="250"/>
      <c r="F40" s="251"/>
      <c r="G40" s="250"/>
      <c r="H40" s="251"/>
      <c r="I40" s="250"/>
      <c r="J40" s="251"/>
      <c r="K40" s="250"/>
      <c r="L40" s="251"/>
      <c r="Q40" s="133"/>
      <c r="R40" s="133"/>
    </row>
    <row r="41" customFormat="false" ht="12.75" hidden="false" customHeight="false" outlineLevel="0" collapsed="false">
      <c r="A41" s="252" t="s">
        <v>134</v>
      </c>
      <c r="B41" s="252"/>
      <c r="C41" s="253" t="e">
        <f aca="false">+C35-C36</f>
        <v>#DIV/0!</v>
      </c>
      <c r="D41" s="254" t="e">
        <f aca="false">+C41/C$35</f>
        <v>#DIV/0!</v>
      </c>
      <c r="E41" s="255" t="e">
        <f aca="false">SUM(E42:E46)</f>
        <v>#DIV/0!</v>
      </c>
      <c r="F41" s="242" t="e">
        <f aca="false">+E41/E$35</f>
        <v>#DIV/0!</v>
      </c>
      <c r="G41" s="255" t="e">
        <f aca="false">SUM(G42:G46)</f>
        <v>#DIV/0!</v>
      </c>
      <c r="H41" s="242" t="e">
        <f aca="false">+G41/G$35</f>
        <v>#DIV/0!</v>
      </c>
      <c r="I41" s="255" t="e">
        <f aca="false">SUM(I42:I46)</f>
        <v>#DIV/0!</v>
      </c>
      <c r="J41" s="242" t="e">
        <f aca="false">+I41/I$35</f>
        <v>#DIV/0!</v>
      </c>
      <c r="K41" s="255" t="e">
        <f aca="false">+K35-K36</f>
        <v>#DIV/0!</v>
      </c>
      <c r="L41" s="242" t="e">
        <f aca="false">+K41/K$35</f>
        <v>#DIV/0!</v>
      </c>
      <c r="Q41" s="133"/>
      <c r="R41" s="133"/>
    </row>
    <row r="42" customFormat="false" ht="12.75" hidden="false" customHeight="false" outlineLevel="0" collapsed="false">
      <c r="A42" s="214" t="s">
        <v>127</v>
      </c>
      <c r="B42" s="215"/>
      <c r="C42" s="253" t="e">
        <f aca="false">(+C$35*D27)</f>
        <v>#DIV/0!</v>
      </c>
      <c r="D42" s="254" t="e">
        <f aca="false">+C42/C$35</f>
        <v>#DIV/0!</v>
      </c>
      <c r="E42" s="255" t="e">
        <f aca="false">ROUND(+E$35*E27,0)</f>
        <v>#DIV/0!</v>
      </c>
      <c r="F42" s="242" t="e">
        <f aca="false">+E42/E$35</f>
        <v>#DIV/0!</v>
      </c>
      <c r="G42" s="255" t="e">
        <f aca="false">ROUND(+G$35*F27,0)</f>
        <v>#DIV/0!</v>
      </c>
      <c r="H42" s="242" t="e">
        <f aca="false">+G42/G$35</f>
        <v>#DIV/0!</v>
      </c>
      <c r="I42" s="255" t="e">
        <f aca="false">ROUND(+I$35*H27,0)</f>
        <v>#DIV/0!</v>
      </c>
      <c r="J42" s="242" t="e">
        <f aca="false">+I42/I$35</f>
        <v>#DIV/0!</v>
      </c>
      <c r="K42" s="255" t="e">
        <f aca="false">ROUND(+K$35*H27,0)</f>
        <v>#DIV/0!</v>
      </c>
      <c r="L42" s="242" t="e">
        <f aca="false">+K42/K$35</f>
        <v>#DIV/0!</v>
      </c>
      <c r="M42" s="256"/>
      <c r="Q42" s="133"/>
      <c r="R42" s="133"/>
    </row>
    <row r="43" customFormat="false" ht="12.75" hidden="false" customHeight="false" outlineLevel="0" collapsed="false">
      <c r="A43" s="214" t="s">
        <v>128</v>
      </c>
      <c r="B43" s="215"/>
      <c r="C43" s="253" t="e">
        <f aca="false">(+C$35*D28)</f>
        <v>#DIV/0!</v>
      </c>
      <c r="D43" s="254" t="e">
        <f aca="false">+C43/C$35</f>
        <v>#DIV/0!</v>
      </c>
      <c r="E43" s="255" t="e">
        <f aca="false">ROUND(+E$35*E28,0)</f>
        <v>#DIV/0!</v>
      </c>
      <c r="F43" s="242" t="e">
        <f aca="false">+E43/E$35</f>
        <v>#DIV/0!</v>
      </c>
      <c r="G43" s="255" t="e">
        <f aca="false">ROUND(+G$35*F28,0)</f>
        <v>#DIV/0!</v>
      </c>
      <c r="H43" s="242" t="e">
        <f aca="false">+G43/G$35</f>
        <v>#DIV/0!</v>
      </c>
      <c r="I43" s="255" t="e">
        <f aca="false">ROUND(+I$35*H28,0)</f>
        <v>#DIV/0!</v>
      </c>
      <c r="J43" s="242" t="e">
        <f aca="false">+I43/I$35</f>
        <v>#DIV/0!</v>
      </c>
      <c r="K43" s="255" t="e">
        <f aca="false">ROUND(+K$35*H28,0)</f>
        <v>#DIV/0!</v>
      </c>
      <c r="L43" s="242" t="e">
        <f aca="false">+K43/K$35</f>
        <v>#DIV/0!</v>
      </c>
      <c r="Q43" s="133"/>
      <c r="R43" s="133"/>
    </row>
    <row r="44" customFormat="false" ht="12.75" hidden="false" customHeight="false" outlineLevel="0" collapsed="false">
      <c r="A44" s="214" t="s">
        <v>129</v>
      </c>
      <c r="B44" s="215"/>
      <c r="C44" s="253" t="e">
        <f aca="false">(+C$35*D29)</f>
        <v>#DIV/0!</v>
      </c>
      <c r="D44" s="254" t="e">
        <f aca="false">+C44/C$35</f>
        <v>#DIV/0!</v>
      </c>
      <c r="E44" s="255" t="e">
        <f aca="false">ROUND(+E$35*E29,0)</f>
        <v>#DIV/0!</v>
      </c>
      <c r="F44" s="242" t="e">
        <f aca="false">+E44/E$35</f>
        <v>#DIV/0!</v>
      </c>
      <c r="G44" s="255" t="e">
        <f aca="false">ROUND(+G$35*F29,0)</f>
        <v>#DIV/0!</v>
      </c>
      <c r="H44" s="242" t="e">
        <f aca="false">+G44/G$35</f>
        <v>#DIV/0!</v>
      </c>
      <c r="I44" s="255" t="e">
        <f aca="false">ROUND(+I$35*H29,0)</f>
        <v>#DIV/0!</v>
      </c>
      <c r="J44" s="242" t="e">
        <f aca="false">+I44/I$35</f>
        <v>#DIV/0!</v>
      </c>
      <c r="K44" s="255" t="e">
        <f aca="false">ROUND(+K$35*H29,0)</f>
        <v>#DIV/0!</v>
      </c>
      <c r="L44" s="242" t="e">
        <f aca="false">+K44/K$35</f>
        <v>#DIV/0!</v>
      </c>
      <c r="Q44" s="133"/>
      <c r="R44" s="133"/>
    </row>
    <row r="45" customFormat="false" ht="12.75" hidden="false" customHeight="false" outlineLevel="0" collapsed="false">
      <c r="A45" s="214" t="s">
        <v>130</v>
      </c>
      <c r="B45" s="215"/>
      <c r="C45" s="253" t="e">
        <f aca="false">(+C$35*D30)</f>
        <v>#DIV/0!</v>
      </c>
      <c r="D45" s="254" t="e">
        <f aca="false">+C45/C$35</f>
        <v>#DIV/0!</v>
      </c>
      <c r="E45" s="255" t="e">
        <f aca="false">ROUND(+E$35*E30,0)</f>
        <v>#DIV/0!</v>
      </c>
      <c r="F45" s="242" t="e">
        <f aca="false">+E45/E$35</f>
        <v>#DIV/0!</v>
      </c>
      <c r="G45" s="255" t="e">
        <f aca="false">ROUND(+G$35*F30,0)</f>
        <v>#DIV/0!</v>
      </c>
      <c r="H45" s="242" t="e">
        <f aca="false">+G45/G$35</f>
        <v>#DIV/0!</v>
      </c>
      <c r="I45" s="255" t="e">
        <f aca="false">ROUND(+I$35*H30,0)</f>
        <v>#DIV/0!</v>
      </c>
      <c r="J45" s="242" t="e">
        <f aca="false">+I45/I$35</f>
        <v>#DIV/0!</v>
      </c>
      <c r="K45" s="255" t="e">
        <f aca="false">ROUND(+K$35*H30,0)</f>
        <v>#DIV/0!</v>
      </c>
      <c r="L45" s="242" t="e">
        <f aca="false">+K45/K$35</f>
        <v>#DIV/0!</v>
      </c>
      <c r="Q45" s="133"/>
      <c r="R45" s="133"/>
    </row>
    <row r="46" customFormat="false" ht="13.5" hidden="false" customHeight="false" outlineLevel="0" collapsed="false">
      <c r="A46" s="200" t="s">
        <v>131</v>
      </c>
      <c r="B46" s="201"/>
      <c r="C46" s="257" t="e">
        <f aca="false">(+C$35*D31)</f>
        <v>#DIV/0!</v>
      </c>
      <c r="D46" s="258" t="e">
        <f aca="false">+C46/C$35</f>
        <v>#DIV/0!</v>
      </c>
      <c r="E46" s="259" t="e">
        <f aca="false">ROUND(+E$35*E31,0)</f>
        <v>#DIV/0!</v>
      </c>
      <c r="F46" s="245" t="e">
        <f aca="false">+E46/E$35</f>
        <v>#DIV/0!</v>
      </c>
      <c r="G46" s="259" t="e">
        <f aca="false">ROUND(+G$35*F31,0)</f>
        <v>#DIV/0!</v>
      </c>
      <c r="H46" s="245" t="e">
        <f aca="false">+G46/G$35</f>
        <v>#DIV/0!</v>
      </c>
      <c r="I46" s="259" t="e">
        <f aca="false">ROUND(+I$35*H31,0)</f>
        <v>#DIV/0!</v>
      </c>
      <c r="J46" s="245" t="e">
        <f aca="false">+I46/I$35</f>
        <v>#DIV/0!</v>
      </c>
      <c r="K46" s="260" t="e">
        <f aca="false">ROUND(+K$35*H31,0)</f>
        <v>#DIV/0!</v>
      </c>
      <c r="L46" s="245" t="e">
        <f aca="false">+K46/K$35</f>
        <v>#DIV/0!</v>
      </c>
      <c r="Q46" s="133"/>
      <c r="R46" s="133"/>
    </row>
    <row r="47" customFormat="false" ht="12.75" hidden="false" customHeight="false" outlineLevel="0" collapsed="false">
      <c r="A47" s="261"/>
      <c r="B47" s="262" t="s">
        <v>60</v>
      </c>
      <c r="C47" s="263" t="e">
        <f aca="false">+C41-C42-C43-C44-C45-C46</f>
        <v>#DIV/0!</v>
      </c>
      <c r="D47" s="264" t="e">
        <f aca="false">+D41-D42-D43-D44-D45-D46</f>
        <v>#DIV/0!</v>
      </c>
      <c r="E47" s="265" t="e">
        <f aca="false">+E41-E42-E43-E44-E45-E46</f>
        <v>#DIV/0!</v>
      </c>
      <c r="F47" s="265" t="e">
        <f aca="false">+F41-F42-F43-F44-F45-F46</f>
        <v>#DIV/0!</v>
      </c>
      <c r="G47" s="265" t="e">
        <f aca="false">+G41-G42-G43-G44-G45-G46</f>
        <v>#DIV/0!</v>
      </c>
      <c r="H47" s="265" t="e">
        <f aca="false">+H41-H42-H43-H44-H45-H46</f>
        <v>#DIV/0!</v>
      </c>
      <c r="I47" s="265" t="e">
        <f aca="false">+I41-I42-I43-I44-I45-I46</f>
        <v>#DIV/0!</v>
      </c>
      <c r="J47" s="265" t="e">
        <f aca="false">+J41-J42-J43-J44-J45-J46</f>
        <v>#DIV/0!</v>
      </c>
      <c r="K47" s="265" t="e">
        <f aca="false">+K41-K42-K43-K44-K45-K46</f>
        <v>#DIV/0!</v>
      </c>
      <c r="L47" s="265" t="e">
        <f aca="false">+L41-L42-L43-L44-L45-L46</f>
        <v>#DIV/0!</v>
      </c>
      <c r="M47" s="0"/>
      <c r="N47" s="135"/>
      <c r="P47" s="133"/>
      <c r="R47" s="133"/>
      <c r="S47" s="133"/>
    </row>
    <row r="48" customFormat="false" ht="12.75" hidden="false" customHeight="false" outlineLevel="0" collapsed="false">
      <c r="A48" s="261"/>
      <c r="B48" s="262"/>
      <c r="C48" s="263"/>
      <c r="D48" s="264"/>
      <c r="E48" s="265"/>
      <c r="F48" s="265"/>
      <c r="G48" s="265"/>
      <c r="H48" s="265"/>
      <c r="I48" s="265"/>
      <c r="J48" s="265"/>
      <c r="K48" s="265"/>
      <c r="L48" s="265"/>
      <c r="M48" s="0"/>
      <c r="N48" s="135"/>
      <c r="P48" s="133"/>
      <c r="R48" s="133"/>
      <c r="S48" s="133"/>
    </row>
    <row r="49" customFormat="false" ht="12.75" hidden="false" customHeight="false" outlineLevel="0" collapsed="false">
      <c r="A49" s="261"/>
      <c r="B49" s="266"/>
      <c r="C49" s="263"/>
      <c r="D49" s="267"/>
      <c r="E49" s="268"/>
      <c r="F49" s="268"/>
      <c r="G49" s="268"/>
      <c r="H49" s="268"/>
      <c r="I49" s="268"/>
      <c r="J49" s="268"/>
      <c r="K49" s="268"/>
      <c r="L49" s="268"/>
      <c r="M49" s="0"/>
      <c r="N49" s="135"/>
      <c r="P49" s="133"/>
      <c r="R49" s="133"/>
      <c r="S49" s="133"/>
    </row>
    <row r="50" customFormat="false" ht="13.5" hidden="false" customHeight="false" outlineLevel="0" collapsed="false">
      <c r="A50" s="261"/>
      <c r="B50" s="266"/>
      <c r="C50" s="263"/>
      <c r="D50" s="267"/>
      <c r="E50" s="268"/>
      <c r="F50" s="268"/>
      <c r="G50" s="268"/>
      <c r="H50" s="268"/>
      <c r="I50" s="269"/>
      <c r="J50" s="268" t="s">
        <v>32</v>
      </c>
      <c r="K50" s="268"/>
      <c r="L50" s="269"/>
      <c r="M50" s="0"/>
      <c r="N50" s="135"/>
      <c r="P50" s="133"/>
      <c r="R50" s="133"/>
      <c r="S50" s="133"/>
    </row>
    <row r="51" customFormat="false" ht="13.5" hidden="false" customHeight="false" outlineLevel="0" collapsed="false">
      <c r="A51" s="176" t="s">
        <v>118</v>
      </c>
      <c r="B51" s="176"/>
      <c r="C51" s="177" t="s">
        <v>119</v>
      </c>
      <c r="D51" s="178" t="n">
        <f aca="false">+D18</f>
        <v>2009</v>
      </c>
      <c r="E51" s="178" t="n">
        <f aca="false">+E18</f>
        <v>2010</v>
      </c>
      <c r="F51" s="178" t="n">
        <f aca="false">+F18</f>
        <v>2011</v>
      </c>
      <c r="G51" s="178" t="n">
        <f aca="false">+G18</f>
        <v>2012</v>
      </c>
      <c r="H51" s="179" t="n">
        <f aca="false">+H18</f>
        <v>2013</v>
      </c>
      <c r="I51" s="268"/>
      <c r="J51" s="268"/>
      <c r="K51" s="268"/>
      <c r="L51" s="268"/>
      <c r="M51" s="0"/>
      <c r="N51" s="135"/>
      <c r="P51" s="133"/>
      <c r="R51" s="133"/>
      <c r="S51" s="133"/>
    </row>
    <row r="52" customFormat="false" ht="13.5" hidden="false" customHeight="false" outlineLevel="0" collapsed="false">
      <c r="A52" s="181"/>
      <c r="B52" s="182"/>
      <c r="C52" s="183"/>
      <c r="D52" s="184" t="s">
        <v>120</v>
      </c>
      <c r="E52" s="185" t="s">
        <v>120</v>
      </c>
      <c r="F52" s="186" t="s">
        <v>120</v>
      </c>
      <c r="G52" s="186" t="s">
        <v>120</v>
      </c>
      <c r="H52" s="186" t="s">
        <v>120</v>
      </c>
      <c r="I52" s="268"/>
      <c r="J52" s="268"/>
      <c r="K52" s="268"/>
      <c r="L52" s="268"/>
      <c r="M52" s="0"/>
      <c r="N52" s="135"/>
      <c r="P52" s="133"/>
      <c r="R52" s="133"/>
      <c r="S52" s="133"/>
    </row>
    <row r="53" customFormat="false" ht="12.75" hidden="false" customHeight="false" outlineLevel="0" collapsed="false">
      <c r="A53" s="270" t="s">
        <v>135</v>
      </c>
      <c r="B53" s="271"/>
      <c r="C53" s="188" t="n">
        <f aca="false">+D11/B11</f>
        <v>1E-009</v>
      </c>
      <c r="D53" s="272" t="n">
        <f aca="false">+C53/C$53</f>
        <v>1</v>
      </c>
      <c r="E53" s="273" t="n">
        <f aca="false">+D53/D$53</f>
        <v>1</v>
      </c>
      <c r="F53" s="273" t="n">
        <f aca="false">+E53/E$53</f>
        <v>1</v>
      </c>
      <c r="G53" s="273" t="n">
        <f aca="false">+F53/F$53</f>
        <v>1</v>
      </c>
      <c r="H53" s="273" t="n">
        <f aca="false">+G53/G$53</f>
        <v>1</v>
      </c>
      <c r="I53" s="268"/>
      <c r="J53" s="268"/>
      <c r="K53" s="268"/>
      <c r="L53" s="268"/>
      <c r="M53" s="0"/>
      <c r="N53" s="135"/>
      <c r="P53" s="133"/>
      <c r="R53" s="133"/>
      <c r="S53" s="133"/>
    </row>
    <row r="54" customFormat="false" ht="12.75" hidden="false" customHeight="false" outlineLevel="0" collapsed="false">
      <c r="A54" s="191" t="s">
        <v>122</v>
      </c>
      <c r="B54" s="192"/>
      <c r="C54" s="193" t="n">
        <f aca="false">+C53-C59</f>
        <v>1E-009</v>
      </c>
      <c r="D54" s="274" t="n">
        <f aca="false">+C54/C$53</f>
        <v>1</v>
      </c>
      <c r="E54" s="275" t="n">
        <f aca="false">+D54/D$53</f>
        <v>1</v>
      </c>
      <c r="F54" s="275" t="n">
        <f aca="false">+E54/E$53</f>
        <v>1</v>
      </c>
      <c r="G54" s="275" t="n">
        <f aca="false">+F54/F$53</f>
        <v>1</v>
      </c>
      <c r="H54" s="275" t="n">
        <f aca="false">+G54/G$53</f>
        <v>1</v>
      </c>
      <c r="I54" s="268"/>
      <c r="J54" s="268"/>
      <c r="K54" s="268"/>
      <c r="L54" s="268"/>
      <c r="M54" s="0"/>
      <c r="N54" s="135"/>
      <c r="P54" s="133"/>
      <c r="R54" s="133"/>
      <c r="S54" s="133"/>
    </row>
    <row r="55" customFormat="false" ht="12.75" hidden="false" customHeight="false" outlineLevel="0" collapsed="false">
      <c r="A55" s="196" t="s">
        <v>123</v>
      </c>
      <c r="B55" s="197"/>
      <c r="C55" s="198"/>
      <c r="D55" s="274" t="n">
        <f aca="false">+C55/C$53</f>
        <v>0</v>
      </c>
      <c r="E55" s="275" t="n">
        <f aca="false">+D55/D$53</f>
        <v>0</v>
      </c>
      <c r="F55" s="275" t="n">
        <f aca="false">+E55/E$53</f>
        <v>0</v>
      </c>
      <c r="G55" s="275" t="n">
        <f aca="false">+F55/F$53</f>
        <v>0</v>
      </c>
      <c r="H55" s="275" t="n">
        <f aca="false">+G55/G$53</f>
        <v>0</v>
      </c>
      <c r="I55" s="268"/>
      <c r="J55" s="268"/>
      <c r="K55" s="268"/>
      <c r="L55" s="268"/>
      <c r="M55" s="0"/>
      <c r="N55" s="135"/>
      <c r="P55" s="133"/>
      <c r="R55" s="133"/>
      <c r="S55" s="133"/>
    </row>
    <row r="56" customFormat="false" ht="12.75" hidden="false" customHeight="false" outlineLevel="0" collapsed="false">
      <c r="A56" s="196" t="s">
        <v>124</v>
      </c>
      <c r="B56" s="197"/>
      <c r="C56" s="198"/>
      <c r="D56" s="274" t="n">
        <f aca="false">+C56/C$53</f>
        <v>0</v>
      </c>
      <c r="E56" s="275" t="n">
        <f aca="false">+D56/D$53</f>
        <v>0</v>
      </c>
      <c r="F56" s="275" t="n">
        <f aca="false">+E56/E$53</f>
        <v>0</v>
      </c>
      <c r="G56" s="275" t="n">
        <f aca="false">+F56/F$53</f>
        <v>0</v>
      </c>
      <c r="H56" s="275" t="n">
        <f aca="false">+G56/G$53</f>
        <v>0</v>
      </c>
      <c r="I56" s="268"/>
      <c r="J56" s="268"/>
      <c r="K56" s="268"/>
      <c r="L56" s="268"/>
      <c r="M56" s="0"/>
      <c r="N56" s="135"/>
      <c r="P56" s="133"/>
      <c r="R56" s="133"/>
      <c r="S56" s="133"/>
    </row>
    <row r="57" customFormat="false" ht="13.5" hidden="false" customHeight="false" outlineLevel="0" collapsed="false">
      <c r="A57" s="200" t="s">
        <v>125</v>
      </c>
      <c r="B57" s="201"/>
      <c r="C57" s="202" t="n">
        <f aca="false">+C54-C55-C56</f>
        <v>1E-009</v>
      </c>
      <c r="D57" s="276" t="n">
        <f aca="false">+C57/C$53</f>
        <v>1</v>
      </c>
      <c r="E57" s="277" t="n">
        <f aca="false">+D57/D$53</f>
        <v>1</v>
      </c>
      <c r="F57" s="277" t="n">
        <f aca="false">+E57/E$53</f>
        <v>1</v>
      </c>
      <c r="G57" s="277" t="n">
        <f aca="false">+F57/F$53</f>
        <v>1</v>
      </c>
      <c r="H57" s="277" t="n">
        <f aca="false">+G57/G$53</f>
        <v>1</v>
      </c>
      <c r="I57" s="268"/>
      <c r="J57" s="268"/>
      <c r="K57" s="268"/>
      <c r="L57" s="268"/>
      <c r="M57" s="0"/>
      <c r="N57" s="135"/>
      <c r="P57" s="133"/>
      <c r="R57" s="133"/>
      <c r="S57" s="133"/>
    </row>
    <row r="58" customFormat="false" ht="13.5" hidden="false" customHeight="false" outlineLevel="0" collapsed="false">
      <c r="A58" s="205"/>
      <c r="B58" s="206"/>
      <c r="C58" s="207"/>
      <c r="D58" s="278"/>
      <c r="E58" s="210"/>
      <c r="F58" s="210"/>
      <c r="G58" s="210"/>
      <c r="H58" s="210"/>
      <c r="I58" s="268"/>
      <c r="J58" s="268"/>
      <c r="K58" s="268"/>
      <c r="L58" s="268"/>
      <c r="M58" s="0"/>
      <c r="N58" s="135"/>
      <c r="P58" s="133"/>
      <c r="R58" s="133"/>
      <c r="S58" s="133"/>
    </row>
    <row r="59" customFormat="false" ht="12.75" hidden="false" customHeight="false" outlineLevel="0" collapsed="false">
      <c r="A59" s="252" t="s">
        <v>126</v>
      </c>
      <c r="B59" s="252"/>
      <c r="C59" s="212" t="n">
        <f aca="false">SUM(C60:C63)</f>
        <v>0</v>
      </c>
      <c r="D59" s="279" t="n">
        <f aca="false">+C59/C$53</f>
        <v>0</v>
      </c>
      <c r="E59" s="280" t="n">
        <f aca="false">+D59/D$53</f>
        <v>0</v>
      </c>
      <c r="F59" s="280" t="n">
        <f aca="false">+E59/E$53</f>
        <v>0</v>
      </c>
      <c r="G59" s="280" t="n">
        <f aca="false">+F59/F$53</f>
        <v>0</v>
      </c>
      <c r="H59" s="280" t="n">
        <f aca="false">+G59/G$53</f>
        <v>0</v>
      </c>
      <c r="I59" s="281"/>
      <c r="J59" s="268"/>
      <c r="K59" s="268"/>
      <c r="L59" s="268"/>
      <c r="M59" s="0"/>
      <c r="N59" s="135"/>
      <c r="P59" s="133"/>
      <c r="R59" s="133"/>
      <c r="S59" s="133"/>
    </row>
    <row r="60" customFormat="false" ht="12.75" hidden="false" customHeight="false" outlineLevel="0" collapsed="false">
      <c r="A60" s="214" t="s">
        <v>127</v>
      </c>
      <c r="B60" s="215"/>
      <c r="C60" s="216"/>
      <c r="D60" s="279" t="n">
        <f aca="false">+C60/C$53</f>
        <v>0</v>
      </c>
      <c r="E60" s="280" t="n">
        <f aca="false">+D60/D$53</f>
        <v>0</v>
      </c>
      <c r="F60" s="280" t="n">
        <f aca="false">+E60/E$53</f>
        <v>0</v>
      </c>
      <c r="G60" s="280" t="n">
        <f aca="false">+F60/F$53</f>
        <v>0</v>
      </c>
      <c r="H60" s="280" t="n">
        <f aca="false">+G60/G$53</f>
        <v>0</v>
      </c>
      <c r="I60" s="268"/>
      <c r="J60" s="268"/>
      <c r="K60" s="268"/>
      <c r="L60" s="268"/>
      <c r="M60" s="0"/>
      <c r="N60" s="135"/>
      <c r="P60" s="133"/>
      <c r="R60" s="133"/>
      <c r="S60" s="133"/>
    </row>
    <row r="61" customFormat="false" ht="12.75" hidden="false" customHeight="false" outlineLevel="0" collapsed="false">
      <c r="A61" s="214" t="s">
        <v>128</v>
      </c>
      <c r="B61" s="215"/>
      <c r="C61" s="216"/>
      <c r="D61" s="279" t="n">
        <f aca="false">+C61/C$53</f>
        <v>0</v>
      </c>
      <c r="E61" s="280" t="n">
        <f aca="false">+D61/D$53</f>
        <v>0</v>
      </c>
      <c r="F61" s="280" t="n">
        <f aca="false">+E61/E$53</f>
        <v>0</v>
      </c>
      <c r="G61" s="280" t="n">
        <f aca="false">+F61/F$53</f>
        <v>0</v>
      </c>
      <c r="H61" s="280" t="n">
        <f aca="false">+G61/G$53</f>
        <v>0</v>
      </c>
      <c r="I61" s="268"/>
      <c r="J61" s="268"/>
      <c r="K61" s="268"/>
      <c r="L61" s="268"/>
      <c r="M61" s="0"/>
      <c r="N61" s="135"/>
      <c r="P61" s="133"/>
      <c r="R61" s="133"/>
      <c r="S61" s="133"/>
    </row>
    <row r="62" customFormat="false" ht="12.75" hidden="false" customHeight="false" outlineLevel="0" collapsed="false">
      <c r="A62" s="214" t="s">
        <v>130</v>
      </c>
      <c r="B62" s="215"/>
      <c r="C62" s="216"/>
      <c r="D62" s="279" t="n">
        <f aca="false">+C62/C$53</f>
        <v>0</v>
      </c>
      <c r="E62" s="280" t="n">
        <f aca="false">+D62/D$53</f>
        <v>0</v>
      </c>
      <c r="F62" s="280" t="n">
        <f aca="false">+E62/E$53</f>
        <v>0</v>
      </c>
      <c r="G62" s="280" t="n">
        <f aca="false">+F62/F$53</f>
        <v>0</v>
      </c>
      <c r="H62" s="280" t="n">
        <f aca="false">+G62/G$53</f>
        <v>0</v>
      </c>
      <c r="I62" s="268"/>
      <c r="J62" s="268"/>
      <c r="K62" s="268"/>
      <c r="L62" s="268"/>
      <c r="M62" s="0"/>
      <c r="N62" s="135"/>
      <c r="P62" s="133"/>
      <c r="R62" s="133"/>
      <c r="S62" s="133"/>
    </row>
    <row r="63" customFormat="false" ht="13.5" hidden="false" customHeight="false" outlineLevel="0" collapsed="false">
      <c r="A63" s="200" t="s">
        <v>131</v>
      </c>
      <c r="B63" s="201"/>
      <c r="C63" s="220"/>
      <c r="D63" s="282" t="n">
        <f aca="false">+C63/C$53</f>
        <v>0</v>
      </c>
      <c r="E63" s="283" t="n">
        <f aca="false">+D63/D$53</f>
        <v>0</v>
      </c>
      <c r="F63" s="283" t="n">
        <f aca="false">+E63/E$53</f>
        <v>0</v>
      </c>
      <c r="G63" s="283" t="n">
        <f aca="false">+F63/F$53</f>
        <v>0</v>
      </c>
      <c r="H63" s="283" t="n">
        <f aca="false">+G63/G$53</f>
        <v>0</v>
      </c>
      <c r="I63" s="268"/>
      <c r="J63" s="268"/>
      <c r="K63" s="268"/>
      <c r="L63" s="268"/>
      <c r="M63" s="0"/>
      <c r="N63" s="135"/>
      <c r="P63" s="133"/>
      <c r="R63" s="133"/>
      <c r="S63" s="133"/>
    </row>
    <row r="64" customFormat="false" ht="13.5" hidden="false" customHeight="false" outlineLevel="0" collapsed="false">
      <c r="A64" s="223"/>
      <c r="B64" s="227" t="s">
        <v>60</v>
      </c>
      <c r="C64" s="225" t="n">
        <f aca="false">+C59-C60-C61-C62-C63</f>
        <v>0</v>
      </c>
      <c r="D64" s="284" t="n">
        <f aca="false">+D59-D60-D61-D62-D63</f>
        <v>0</v>
      </c>
      <c r="E64" s="284" t="n">
        <f aca="false">+E59-E60-E61-E62-E63</f>
        <v>0</v>
      </c>
      <c r="F64" s="284" t="n">
        <f aca="false">+F59-F60-F61-F62-F63</f>
        <v>0</v>
      </c>
      <c r="G64" s="284" t="n">
        <f aca="false">+G59-G60-G61-G62-G63</f>
        <v>0</v>
      </c>
      <c r="H64" s="284" t="n">
        <f aca="false">+H59-H60-H61-H62-H63</f>
        <v>0</v>
      </c>
      <c r="I64" s="268"/>
      <c r="J64" s="268"/>
      <c r="K64" s="268"/>
      <c r="L64" s="268"/>
      <c r="M64" s="0"/>
      <c r="N64" s="135"/>
      <c r="P64" s="133"/>
      <c r="R64" s="133"/>
      <c r="S64" s="133"/>
    </row>
    <row r="65" s="286" customFormat="true" ht="19.5" hidden="false" customHeight="true" outlineLevel="0" collapsed="false">
      <c r="A65" s="285" t="s">
        <v>118</v>
      </c>
      <c r="B65" s="285"/>
      <c r="C65" s="229" t="n">
        <f aca="false">+D51</f>
        <v>2009</v>
      </c>
      <c r="D65" s="229"/>
      <c r="E65" s="229" t="n">
        <f aca="false">+E51</f>
        <v>2010</v>
      </c>
      <c r="F65" s="229"/>
      <c r="G65" s="229" t="n">
        <f aca="false">+F51</f>
        <v>2011</v>
      </c>
      <c r="H65" s="229"/>
      <c r="I65" s="229" t="n">
        <f aca="false">+G51</f>
        <v>2012</v>
      </c>
      <c r="J65" s="229"/>
      <c r="K65" s="229" t="n">
        <f aca="false">+H51</f>
        <v>2013</v>
      </c>
      <c r="L65" s="229"/>
      <c r="N65" s="287"/>
      <c r="O65" s="287"/>
      <c r="Q65" s="287"/>
      <c r="R65" s="287"/>
    </row>
    <row r="66" s="286" customFormat="true" ht="19.5" hidden="false" customHeight="true" outlineLevel="0" collapsed="false">
      <c r="A66" s="288"/>
      <c r="B66" s="289"/>
      <c r="C66" s="230" t="s">
        <v>132</v>
      </c>
      <c r="D66" s="290" t="s">
        <v>120</v>
      </c>
      <c r="E66" s="231" t="s">
        <v>132</v>
      </c>
      <c r="F66" s="290" t="s">
        <v>120</v>
      </c>
      <c r="G66" s="231" t="s">
        <v>132</v>
      </c>
      <c r="H66" s="290" t="s">
        <v>120</v>
      </c>
      <c r="I66" s="231" t="s">
        <v>132</v>
      </c>
      <c r="J66" s="290" t="s">
        <v>120</v>
      </c>
      <c r="K66" s="231" t="s">
        <v>132</v>
      </c>
      <c r="L66" s="290" t="s">
        <v>120</v>
      </c>
      <c r="N66" s="287"/>
      <c r="O66" s="287"/>
      <c r="Q66" s="287"/>
      <c r="R66" s="287"/>
    </row>
    <row r="67" customFormat="false" ht="12.75" hidden="false" customHeight="false" outlineLevel="0" collapsed="false">
      <c r="A67" s="187" t="str">
        <f aca="false">A53</f>
        <v>TOTALE PRODOTTI B (prezzo unitario)</v>
      </c>
      <c r="B67" s="187"/>
      <c r="C67" s="291" t="n">
        <f aca="false">ROUND(+D11/1000,0)</f>
        <v>0</v>
      </c>
      <c r="D67" s="272" t="e">
        <f aca="false">+C67/C$67</f>
        <v>#DIV/0!</v>
      </c>
      <c r="E67" s="236" t="n">
        <f aca="false">ROUND(+G11/1000,0)</f>
        <v>0</v>
      </c>
      <c r="F67" s="237" t="e">
        <f aca="false">+E67/E$67</f>
        <v>#DIV/0!</v>
      </c>
      <c r="G67" s="236" t="n">
        <f aca="false">ROUND(+J11/1000,0)</f>
        <v>0</v>
      </c>
      <c r="H67" s="237" t="e">
        <f aca="false">+G67/G$67</f>
        <v>#DIV/0!</v>
      </c>
      <c r="I67" s="236" t="n">
        <f aca="false">ROUND(+M11/1000,0)</f>
        <v>0</v>
      </c>
      <c r="J67" s="237" t="e">
        <f aca="false">+I67/I$67</f>
        <v>#DIV/0!</v>
      </c>
      <c r="K67" s="234" t="n">
        <f aca="false">ROUND(+P11/1000,0)</f>
        <v>0</v>
      </c>
      <c r="L67" s="237" t="e">
        <f aca="false">+K67/K$67</f>
        <v>#DIV/0!</v>
      </c>
      <c r="Q67" s="133"/>
      <c r="R67" s="133"/>
    </row>
    <row r="68" customFormat="false" ht="12.75" hidden="false" customHeight="false" outlineLevel="0" collapsed="false">
      <c r="A68" s="191" t="s">
        <v>122</v>
      </c>
      <c r="B68" s="192"/>
      <c r="C68" s="292" t="n">
        <f aca="false">ROUND(+C$67*D54,0)</f>
        <v>0</v>
      </c>
      <c r="D68" s="274" t="e">
        <f aca="false">+C68/C$67</f>
        <v>#DIV/0!</v>
      </c>
      <c r="E68" s="240" t="n">
        <f aca="false">+E$67*E54</f>
        <v>0</v>
      </c>
      <c r="F68" s="242" t="e">
        <f aca="false">+E68/E$67</f>
        <v>#DIV/0!</v>
      </c>
      <c r="G68" s="240" t="n">
        <f aca="false">+G$67*F54</f>
        <v>0</v>
      </c>
      <c r="H68" s="242" t="e">
        <f aca="false">+G68/G$67</f>
        <v>#DIV/0!</v>
      </c>
      <c r="I68" s="240" t="n">
        <f aca="false">+I$67*G54</f>
        <v>0</v>
      </c>
      <c r="J68" s="242" t="e">
        <f aca="false">+I68/I$67</f>
        <v>#DIV/0!</v>
      </c>
      <c r="K68" s="293" t="n">
        <f aca="false">+K$67*H54</f>
        <v>0</v>
      </c>
      <c r="L68" s="242" t="e">
        <f aca="false">+K68/K$67</f>
        <v>#DIV/0!</v>
      </c>
      <c r="Q68" s="133"/>
      <c r="R68" s="133"/>
    </row>
    <row r="69" customFormat="false" ht="12.75" hidden="false" customHeight="false" outlineLevel="0" collapsed="false">
      <c r="A69" s="191" t="s">
        <v>123</v>
      </c>
      <c r="B69" s="192"/>
      <c r="C69" s="292" t="n">
        <f aca="false">ROUND(+C$67*D55,0)</f>
        <v>0</v>
      </c>
      <c r="D69" s="274" t="e">
        <f aca="false">+C69/C$67</f>
        <v>#DIV/0!</v>
      </c>
      <c r="E69" s="240" t="n">
        <f aca="false">ROUND(+E$67*E55,0)</f>
        <v>0</v>
      </c>
      <c r="F69" s="242" t="e">
        <f aca="false">+E69/E$67</f>
        <v>#DIV/0!</v>
      </c>
      <c r="G69" s="240" t="n">
        <f aca="false">ROUND(+G$67*F55,0)</f>
        <v>0</v>
      </c>
      <c r="H69" s="242" t="e">
        <f aca="false">+G69/G$67</f>
        <v>#DIV/0!</v>
      </c>
      <c r="I69" s="240" t="n">
        <f aca="false">ROUND(+I$67*G55,0)</f>
        <v>0</v>
      </c>
      <c r="J69" s="242" t="e">
        <f aca="false">+I69/I$67</f>
        <v>#DIV/0!</v>
      </c>
      <c r="K69" s="293" t="n">
        <f aca="false">ROUND(+K$67*H55,0)</f>
        <v>0</v>
      </c>
      <c r="L69" s="242" t="e">
        <f aca="false">+K69/K$67</f>
        <v>#DIV/0!</v>
      </c>
      <c r="Q69" s="133"/>
      <c r="R69" s="133"/>
    </row>
    <row r="70" customFormat="false" ht="12.75" hidden="false" customHeight="false" outlineLevel="0" collapsed="false">
      <c r="A70" s="191" t="s">
        <v>124</v>
      </c>
      <c r="B70" s="192"/>
      <c r="C70" s="292" t="n">
        <f aca="false">ROUND(+C$67*D56,0)</f>
        <v>0</v>
      </c>
      <c r="D70" s="274" t="e">
        <f aca="false">+C70/C$67</f>
        <v>#DIV/0!</v>
      </c>
      <c r="E70" s="240" t="n">
        <f aca="false">ROUND(+E$67*E56,0)</f>
        <v>0</v>
      </c>
      <c r="F70" s="242" t="e">
        <f aca="false">+E70/E$67</f>
        <v>#DIV/0!</v>
      </c>
      <c r="G70" s="240" t="n">
        <f aca="false">ROUND(+G$67*F56,0)</f>
        <v>0</v>
      </c>
      <c r="H70" s="242" t="e">
        <f aca="false">+G70/G$67</f>
        <v>#DIV/0!</v>
      </c>
      <c r="I70" s="240" t="n">
        <f aca="false">ROUND(+I$67*G56,0)</f>
        <v>0</v>
      </c>
      <c r="J70" s="242" t="e">
        <f aca="false">+I70/I$67</f>
        <v>#DIV/0!</v>
      </c>
      <c r="K70" s="293" t="n">
        <f aca="false">ROUND(+K$67*H56,0)</f>
        <v>0</v>
      </c>
      <c r="L70" s="242" t="e">
        <f aca="false">+K70/K$67</f>
        <v>#DIV/0!</v>
      </c>
      <c r="Q70" s="133"/>
      <c r="R70" s="133"/>
    </row>
    <row r="71" customFormat="false" ht="13.5" hidden="false" customHeight="false" outlineLevel="0" collapsed="false">
      <c r="A71" s="200" t="s">
        <v>125</v>
      </c>
      <c r="B71" s="201"/>
      <c r="C71" s="292" t="n">
        <f aca="false">ROUND(+C$67*D57,0)</f>
        <v>0</v>
      </c>
      <c r="D71" s="276" t="e">
        <f aca="false">+C71/C$67</f>
        <v>#DIV/0!</v>
      </c>
      <c r="E71" s="240" t="n">
        <f aca="false">ROUND(+E$67*E57,0)</f>
        <v>0</v>
      </c>
      <c r="F71" s="242" t="e">
        <f aca="false">+E71/E$67</f>
        <v>#DIV/0!</v>
      </c>
      <c r="G71" s="240" t="n">
        <f aca="false">ROUND(+G$67*F57,0)</f>
        <v>0</v>
      </c>
      <c r="H71" s="242" t="e">
        <f aca="false">+G71/G$67</f>
        <v>#DIV/0!</v>
      </c>
      <c r="I71" s="240" t="n">
        <f aca="false">ROUND(+I$67*G57,0)</f>
        <v>0</v>
      </c>
      <c r="J71" s="242" t="e">
        <f aca="false">+I71/I$67</f>
        <v>#DIV/0!</v>
      </c>
      <c r="K71" s="293" t="n">
        <f aca="false">ROUND(+K$67*H57,0)</f>
        <v>0</v>
      </c>
      <c r="L71" s="242" t="e">
        <f aca="false">+K71/K$67</f>
        <v>#DIV/0!</v>
      </c>
      <c r="Q71" s="133"/>
      <c r="R71" s="133"/>
    </row>
    <row r="72" customFormat="false" ht="13.5" hidden="false" customHeight="false" outlineLevel="0" collapsed="false">
      <c r="A72" s="205"/>
      <c r="B72" s="206"/>
      <c r="C72" s="294"/>
      <c r="D72" s="278"/>
      <c r="E72" s="250"/>
      <c r="F72" s="295"/>
      <c r="G72" s="250"/>
      <c r="H72" s="295"/>
      <c r="I72" s="250"/>
      <c r="J72" s="295"/>
      <c r="K72" s="296"/>
      <c r="L72" s="295"/>
      <c r="Q72" s="133"/>
      <c r="R72" s="133"/>
    </row>
    <row r="73" customFormat="false" ht="12.75" hidden="false" customHeight="false" outlineLevel="0" collapsed="false">
      <c r="A73" s="252" t="s">
        <v>134</v>
      </c>
      <c r="B73" s="252"/>
      <c r="C73" s="297" t="n">
        <f aca="false">+C67-C68</f>
        <v>0</v>
      </c>
      <c r="D73" s="279" t="e">
        <f aca="false">+C73/C$67</f>
        <v>#DIV/0!</v>
      </c>
      <c r="E73" s="255" t="n">
        <f aca="false">+E67-E68</f>
        <v>0</v>
      </c>
      <c r="F73" s="242" t="e">
        <f aca="false">+E73/E$67</f>
        <v>#DIV/0!</v>
      </c>
      <c r="G73" s="255" t="n">
        <f aca="false">+G67-G68</f>
        <v>0</v>
      </c>
      <c r="H73" s="242" t="e">
        <f aca="false">+G73/G$67</f>
        <v>#DIV/0!</v>
      </c>
      <c r="I73" s="255" t="n">
        <f aca="false">+I67-I68</f>
        <v>0</v>
      </c>
      <c r="J73" s="242" t="e">
        <f aca="false">+I73/I$67</f>
        <v>#DIV/0!</v>
      </c>
      <c r="K73" s="255" t="n">
        <f aca="false">+K67-K68</f>
        <v>0</v>
      </c>
      <c r="L73" s="242" t="e">
        <f aca="false">+K73/K$67</f>
        <v>#DIV/0!</v>
      </c>
      <c r="Q73" s="133"/>
      <c r="R73" s="133"/>
    </row>
    <row r="74" customFormat="false" ht="12.75" hidden="false" customHeight="false" outlineLevel="0" collapsed="false">
      <c r="A74" s="214" t="s">
        <v>127</v>
      </c>
      <c r="B74" s="215"/>
      <c r="C74" s="298" t="n">
        <f aca="false">(+C$67*D60)</f>
        <v>0</v>
      </c>
      <c r="D74" s="279" t="e">
        <f aca="false">+C74/C$67</f>
        <v>#DIV/0!</v>
      </c>
      <c r="E74" s="255" t="n">
        <f aca="false">(+E$67*E60)</f>
        <v>0</v>
      </c>
      <c r="F74" s="242" t="e">
        <f aca="false">+E74/E$67</f>
        <v>#DIV/0!</v>
      </c>
      <c r="G74" s="255" t="n">
        <f aca="false">(+G$67*F60)</f>
        <v>0</v>
      </c>
      <c r="H74" s="242" t="e">
        <f aca="false">+G74/G$67</f>
        <v>#DIV/0!</v>
      </c>
      <c r="I74" s="255" t="n">
        <f aca="false">(+I$67*G60)</f>
        <v>0</v>
      </c>
      <c r="J74" s="242" t="e">
        <f aca="false">+I74/I$67</f>
        <v>#DIV/0!</v>
      </c>
      <c r="K74" s="299" t="n">
        <f aca="false">(+K$67*H60)</f>
        <v>0</v>
      </c>
      <c r="L74" s="242" t="e">
        <f aca="false">+K74/K$67</f>
        <v>#DIV/0!</v>
      </c>
      <c r="M74" s="256"/>
      <c r="Q74" s="133"/>
      <c r="R74" s="133"/>
    </row>
    <row r="75" customFormat="false" ht="12.75" hidden="false" customHeight="false" outlineLevel="0" collapsed="false">
      <c r="A75" s="214" t="s">
        <v>128</v>
      </c>
      <c r="B75" s="215"/>
      <c r="C75" s="298" t="n">
        <f aca="false">(+C$67*D61)</f>
        <v>0</v>
      </c>
      <c r="D75" s="279" t="e">
        <f aca="false">+C75/C$67</f>
        <v>#DIV/0!</v>
      </c>
      <c r="E75" s="255" t="n">
        <f aca="false">(+E$67*E61)</f>
        <v>0</v>
      </c>
      <c r="F75" s="242" t="e">
        <f aca="false">+E75/E$67</f>
        <v>#DIV/0!</v>
      </c>
      <c r="G75" s="255" t="n">
        <f aca="false">(+G$67*F61)</f>
        <v>0</v>
      </c>
      <c r="H75" s="242" t="e">
        <f aca="false">+G75/G$67</f>
        <v>#DIV/0!</v>
      </c>
      <c r="I75" s="255" t="n">
        <f aca="false">(+I$67*G61)</f>
        <v>0</v>
      </c>
      <c r="J75" s="242" t="e">
        <f aca="false">+I75/I$67</f>
        <v>#DIV/0!</v>
      </c>
      <c r="K75" s="299" t="n">
        <f aca="false">(+K$67*H61)</f>
        <v>0</v>
      </c>
      <c r="L75" s="242" t="e">
        <f aca="false">+K75/K$67</f>
        <v>#DIV/0!</v>
      </c>
      <c r="Q75" s="133"/>
      <c r="R75" s="133"/>
    </row>
    <row r="76" customFormat="false" ht="12.75" hidden="false" customHeight="false" outlineLevel="0" collapsed="false">
      <c r="A76" s="214" t="s">
        <v>130</v>
      </c>
      <c r="B76" s="215"/>
      <c r="C76" s="253" t="n">
        <f aca="false">(+C$67*D62)</f>
        <v>0</v>
      </c>
      <c r="D76" s="279" t="e">
        <f aca="false">+C76/C$67</f>
        <v>#DIV/0!</v>
      </c>
      <c r="E76" s="299" t="n">
        <f aca="false">(+E$67*E62)</f>
        <v>0</v>
      </c>
      <c r="F76" s="242" t="e">
        <f aca="false">+E76/E$67</f>
        <v>#DIV/0!</v>
      </c>
      <c r="G76" s="299" t="n">
        <f aca="false">(+G$67*F62)</f>
        <v>0</v>
      </c>
      <c r="H76" s="242" t="e">
        <f aca="false">+G76/G$67</f>
        <v>#DIV/0!</v>
      </c>
      <c r="I76" s="255" t="n">
        <f aca="false">(+I$67*G62)</f>
        <v>0</v>
      </c>
      <c r="J76" s="242" t="e">
        <f aca="false">+I76/I$67</f>
        <v>#DIV/0!</v>
      </c>
      <c r="K76" s="299" t="n">
        <f aca="false">(+K$67*H62)</f>
        <v>0</v>
      </c>
      <c r="L76" s="242" t="e">
        <f aca="false">+K76/K$67</f>
        <v>#DIV/0!</v>
      </c>
      <c r="Q76" s="133"/>
      <c r="R76" s="133"/>
    </row>
    <row r="77" customFormat="false" ht="13.5" hidden="false" customHeight="false" outlineLevel="0" collapsed="false">
      <c r="A77" s="200" t="s">
        <v>131</v>
      </c>
      <c r="B77" s="201"/>
      <c r="C77" s="300" t="n">
        <f aca="false">(+C$67*D63)</f>
        <v>0</v>
      </c>
      <c r="D77" s="301" t="e">
        <f aca="false">+C77/C$67</f>
        <v>#DIV/0!</v>
      </c>
      <c r="E77" s="302" t="n">
        <f aca="false">(+E$67*E63)</f>
        <v>0</v>
      </c>
      <c r="F77" s="303" t="e">
        <f aca="false">+E77/E$67</f>
        <v>#DIV/0!</v>
      </c>
      <c r="G77" s="302" t="n">
        <f aca="false">(+G$67*F63)</f>
        <v>0</v>
      </c>
      <c r="H77" s="303" t="e">
        <f aca="false">+G77/G$67</f>
        <v>#DIV/0!</v>
      </c>
      <c r="I77" s="304" t="n">
        <f aca="false">(+I$67*G63)</f>
        <v>0</v>
      </c>
      <c r="J77" s="303" t="e">
        <f aca="false">+I77/I$67</f>
        <v>#DIV/0!</v>
      </c>
      <c r="K77" s="302" t="n">
        <f aca="false">(+K$67*H63)</f>
        <v>0</v>
      </c>
      <c r="L77" s="303" t="e">
        <f aca="false">+K77/K$67</f>
        <v>#DIV/0!</v>
      </c>
      <c r="Q77" s="133"/>
      <c r="R77" s="133"/>
    </row>
    <row r="78" customFormat="false" ht="12.75" hidden="false" customHeight="false" outlineLevel="0" collapsed="false">
      <c r="A78" s="305"/>
      <c r="B78" s="306" t="s">
        <v>60</v>
      </c>
      <c r="C78" s="307" t="n">
        <f aca="false">+C73-C74-C75-C76-C77</f>
        <v>0</v>
      </c>
      <c r="D78" s="308" t="e">
        <f aca="false">+D73-D74-D75-D76-D77</f>
        <v>#DIV/0!</v>
      </c>
      <c r="E78" s="309" t="n">
        <f aca="false">+E73-E74-E75-E76-E77</f>
        <v>0</v>
      </c>
      <c r="F78" s="309" t="e">
        <f aca="false">+F73-F74-F75-F76-F77</f>
        <v>#DIV/0!</v>
      </c>
      <c r="G78" s="309" t="n">
        <f aca="false">+G73-G74-G75-G76-G77</f>
        <v>0</v>
      </c>
      <c r="H78" s="309" t="e">
        <f aca="false">+H73-H74-H75-H76-H77</f>
        <v>#DIV/0!</v>
      </c>
      <c r="I78" s="309" t="n">
        <f aca="false">+I73-I74-I75-I76-I77</f>
        <v>0</v>
      </c>
      <c r="J78" s="309" t="e">
        <f aca="false">+J73-J74-J75-J76-J77</f>
        <v>#DIV/0!</v>
      </c>
      <c r="K78" s="309" t="n">
        <f aca="false">+K73-K74-K75-K76-K77</f>
        <v>0</v>
      </c>
      <c r="L78" s="309" t="e">
        <f aca="false">+L73-L74-L75-L76-L77</f>
        <v>#DIV/0!</v>
      </c>
    </row>
    <row r="79" customFormat="false" ht="12.75" hidden="false" customHeight="false" outlineLevel="0" collapsed="false">
      <c r="E79" s="310"/>
      <c r="O79" s="133" t="s">
        <v>32</v>
      </c>
    </row>
    <row r="80" customFormat="false" ht="13.5" hidden="false" customHeight="false" outlineLevel="0" collapsed="false">
      <c r="F80" s="133" t="s">
        <v>32</v>
      </c>
      <c r="H80" s="133" t="s">
        <v>32</v>
      </c>
    </row>
    <row r="81" customFormat="false" ht="13.5" hidden="false" customHeight="false" outlineLevel="0" collapsed="false">
      <c r="A81" s="311" t="s">
        <v>118</v>
      </c>
      <c r="B81" s="311"/>
      <c r="C81" s="312"/>
      <c r="D81" s="313" t="n">
        <f aca="false">+C65</f>
        <v>2009</v>
      </c>
      <c r="E81" s="313"/>
      <c r="F81" s="313" t="n">
        <f aca="false">+E65</f>
        <v>2010</v>
      </c>
      <c r="G81" s="313"/>
      <c r="H81" s="313" t="n">
        <f aca="false">+G65</f>
        <v>2011</v>
      </c>
      <c r="I81" s="313"/>
      <c r="J81" s="313" t="n">
        <f aca="false">+I65</f>
        <v>2012</v>
      </c>
      <c r="K81" s="313"/>
      <c r="L81" s="313" t="n">
        <f aca="false">+K65</f>
        <v>2013</v>
      </c>
      <c r="M81" s="313"/>
    </row>
    <row r="82" customFormat="false" ht="13.5" hidden="false" customHeight="false" outlineLevel="0" collapsed="false">
      <c r="A82" s="314"/>
      <c r="B82" s="315"/>
      <c r="C82" s="316"/>
      <c r="D82" s="317" t="s">
        <v>132</v>
      </c>
      <c r="E82" s="318" t="s">
        <v>120</v>
      </c>
      <c r="F82" s="317" t="s">
        <v>132</v>
      </c>
      <c r="G82" s="318" t="s">
        <v>120</v>
      </c>
      <c r="H82" s="317" t="s">
        <v>132</v>
      </c>
      <c r="I82" s="318" t="s">
        <v>120</v>
      </c>
      <c r="J82" s="317" t="s">
        <v>132</v>
      </c>
      <c r="K82" s="318" t="s">
        <v>120</v>
      </c>
      <c r="L82" s="317" t="s">
        <v>132</v>
      </c>
      <c r="M82" s="318" t="s">
        <v>120</v>
      </c>
    </row>
    <row r="83" customFormat="false" ht="12.75" hidden="false" customHeight="false" outlineLevel="0" collapsed="false">
      <c r="A83" s="319" t="s">
        <v>136</v>
      </c>
      <c r="B83" s="319"/>
      <c r="C83" s="320" t="n">
        <f aca="false">+C35+C67</f>
        <v>0</v>
      </c>
      <c r="D83" s="321" t="n">
        <f aca="false">+C35+C67</f>
        <v>0</v>
      </c>
      <c r="E83" s="322" t="e">
        <f aca="false">+D83/D$83</f>
        <v>#DIV/0!</v>
      </c>
      <c r="F83" s="323" t="n">
        <f aca="false">+E35+E67</f>
        <v>0</v>
      </c>
      <c r="G83" s="322" t="e">
        <f aca="false">+F83/F$83</f>
        <v>#DIV/0!</v>
      </c>
      <c r="H83" s="324" t="n">
        <f aca="false">+G35+G67</f>
        <v>0</v>
      </c>
      <c r="I83" s="325" t="e">
        <f aca="false">+H83/H$83</f>
        <v>#DIV/0!</v>
      </c>
      <c r="J83" s="326" t="n">
        <f aca="false">+I35+I67</f>
        <v>0</v>
      </c>
      <c r="K83" s="322" t="e">
        <f aca="false">+J83/J$83</f>
        <v>#DIV/0!</v>
      </c>
      <c r="L83" s="324" t="n">
        <f aca="false">+K35+K67</f>
        <v>0</v>
      </c>
      <c r="M83" s="322" t="e">
        <f aca="false">+L83/L$83</f>
        <v>#DIV/0!</v>
      </c>
    </row>
    <row r="84" customFormat="false" ht="12.75" hidden="false" customHeight="false" outlineLevel="0" collapsed="false">
      <c r="A84" s="327" t="s">
        <v>122</v>
      </c>
      <c r="B84" s="328"/>
      <c r="C84" s="329" t="e">
        <f aca="false">+C36+C68</f>
        <v>#DIV/0!</v>
      </c>
      <c r="D84" s="330" t="e">
        <f aca="false">+C36+C68</f>
        <v>#DIV/0!</v>
      </c>
      <c r="E84" s="331" t="e">
        <f aca="false">+D84/D$83</f>
        <v>#DIV/0!</v>
      </c>
      <c r="F84" s="326" t="e">
        <f aca="false">+E36+E68</f>
        <v>#DIV/0!</v>
      </c>
      <c r="G84" s="332" t="e">
        <f aca="false">+F84/F$83</f>
        <v>#DIV/0!</v>
      </c>
      <c r="H84" s="333" t="e">
        <f aca="false">+G36+G68</f>
        <v>#DIV/0!</v>
      </c>
      <c r="I84" s="325" t="e">
        <f aca="false">+H84/H$83</f>
        <v>#DIV/0!</v>
      </c>
      <c r="J84" s="326" t="e">
        <f aca="false">+I36+I68</f>
        <v>#DIV/0!</v>
      </c>
      <c r="K84" s="332" t="e">
        <f aca="false">+J84/J$83</f>
        <v>#DIV/0!</v>
      </c>
      <c r="L84" s="333" t="e">
        <f aca="false">+K36+K68</f>
        <v>#DIV/0!</v>
      </c>
      <c r="M84" s="332" t="e">
        <f aca="false">+L84/L$83</f>
        <v>#DIV/0!</v>
      </c>
    </row>
    <row r="85" customFormat="false" ht="12.75" hidden="false" customHeight="false" outlineLevel="0" collapsed="false">
      <c r="A85" s="334" t="s">
        <v>123</v>
      </c>
      <c r="B85" s="335"/>
      <c r="C85" s="329" t="e">
        <f aca="false">+C37+C69</f>
        <v>#DIV/0!</v>
      </c>
      <c r="D85" s="336" t="e">
        <f aca="false">+C37+C69</f>
        <v>#DIV/0!</v>
      </c>
      <c r="E85" s="337" t="e">
        <f aca="false">+D85/D$83</f>
        <v>#DIV/0!</v>
      </c>
      <c r="F85" s="338" t="e">
        <f aca="false">+E37+E69</f>
        <v>#DIV/0!</v>
      </c>
      <c r="G85" s="332" t="e">
        <f aca="false">+F85/F$83</f>
        <v>#DIV/0!</v>
      </c>
      <c r="H85" s="339" t="e">
        <f aca="false">+G37+G69</f>
        <v>#DIV/0!</v>
      </c>
      <c r="I85" s="325" t="e">
        <f aca="false">+H85/H$83</f>
        <v>#DIV/0!</v>
      </c>
      <c r="J85" s="326" t="e">
        <f aca="false">+I37+I69</f>
        <v>#DIV/0!</v>
      </c>
      <c r="K85" s="332" t="e">
        <f aca="false">+J85/J$83</f>
        <v>#DIV/0!</v>
      </c>
      <c r="L85" s="339" t="e">
        <f aca="false">+K37+K69</f>
        <v>#DIV/0!</v>
      </c>
      <c r="M85" s="332" t="e">
        <f aca="false">+L85/L$83</f>
        <v>#DIV/0!</v>
      </c>
    </row>
    <row r="86" customFormat="false" ht="12.75" hidden="false" customHeight="false" outlineLevel="0" collapsed="false">
      <c r="A86" s="334" t="s">
        <v>124</v>
      </c>
      <c r="B86" s="335"/>
      <c r="C86" s="329" t="e">
        <f aca="false">+C38+C70</f>
        <v>#DIV/0!</v>
      </c>
      <c r="D86" s="336" t="e">
        <f aca="false">+C38+C70</f>
        <v>#DIV/0!</v>
      </c>
      <c r="E86" s="337" t="e">
        <f aca="false">+D86/D$83</f>
        <v>#DIV/0!</v>
      </c>
      <c r="F86" s="338" t="e">
        <f aca="false">+E38+E70</f>
        <v>#DIV/0!</v>
      </c>
      <c r="G86" s="332" t="e">
        <f aca="false">+F86/F$83</f>
        <v>#DIV/0!</v>
      </c>
      <c r="H86" s="339" t="e">
        <f aca="false">+G38+G70</f>
        <v>#DIV/0!</v>
      </c>
      <c r="I86" s="325" t="e">
        <f aca="false">+H86/H$83</f>
        <v>#DIV/0!</v>
      </c>
      <c r="J86" s="326" t="e">
        <f aca="false">+I38+I70</f>
        <v>#DIV/0!</v>
      </c>
      <c r="K86" s="332" t="e">
        <f aca="false">+J86/J$83</f>
        <v>#DIV/0!</v>
      </c>
      <c r="L86" s="339" t="e">
        <f aca="false">+K38+K70</f>
        <v>#DIV/0!</v>
      </c>
      <c r="M86" s="332" t="e">
        <f aca="false">+L86/L$83</f>
        <v>#DIV/0!</v>
      </c>
    </row>
    <row r="87" customFormat="false" ht="13.5" hidden="false" customHeight="false" outlineLevel="0" collapsed="false">
      <c r="A87" s="340" t="s">
        <v>125</v>
      </c>
      <c r="B87" s="341"/>
      <c r="C87" s="342" t="e">
        <f aca="false">+C39+C71</f>
        <v>#DIV/0!</v>
      </c>
      <c r="D87" s="343" t="e">
        <f aca="false">+C39+C71</f>
        <v>#DIV/0!</v>
      </c>
      <c r="E87" s="344" t="e">
        <f aca="false">+D87/D$83</f>
        <v>#DIV/0!</v>
      </c>
      <c r="F87" s="345" t="e">
        <f aca="false">+E39+E71</f>
        <v>#DIV/0!</v>
      </c>
      <c r="G87" s="332" t="e">
        <f aca="false">+F87/F$83</f>
        <v>#DIV/0!</v>
      </c>
      <c r="H87" s="346" t="e">
        <f aca="false">+G39+G71</f>
        <v>#DIV/0!</v>
      </c>
      <c r="I87" s="325" t="e">
        <f aca="false">+H87/H$83</f>
        <v>#DIV/0!</v>
      </c>
      <c r="J87" s="347" t="e">
        <f aca="false">+I39+I71</f>
        <v>#DIV/0!</v>
      </c>
      <c r="K87" s="332" t="e">
        <f aca="false">+J87/J$83</f>
        <v>#DIV/0!</v>
      </c>
      <c r="L87" s="346" t="e">
        <f aca="false">+K39+K71</f>
        <v>#DIV/0!</v>
      </c>
      <c r="M87" s="332" t="e">
        <f aca="false">+L87/L$83</f>
        <v>#DIV/0!</v>
      </c>
    </row>
    <row r="88" customFormat="false" ht="13.5" hidden="false" customHeight="false" outlineLevel="0" collapsed="false">
      <c r="A88" s="348"/>
      <c r="B88" s="349"/>
      <c r="C88" s="350"/>
      <c r="D88" s="351"/>
      <c r="E88" s="352"/>
      <c r="F88" s="353"/>
      <c r="G88" s="352"/>
      <c r="H88" s="354"/>
      <c r="I88" s="355"/>
      <c r="J88" s="356"/>
      <c r="K88" s="352"/>
      <c r="L88" s="354"/>
      <c r="M88" s="352"/>
    </row>
    <row r="89" customFormat="false" ht="12.75" hidden="false" customHeight="false" outlineLevel="0" collapsed="false">
      <c r="A89" s="357" t="s">
        <v>134</v>
      </c>
      <c r="B89" s="357"/>
      <c r="C89" s="358" t="e">
        <f aca="false">+C41+C73</f>
        <v>#DIV/0!</v>
      </c>
      <c r="D89" s="336" t="e">
        <f aca="false">+C41+C73</f>
        <v>#DIV/0!</v>
      </c>
      <c r="E89" s="359" t="e">
        <f aca="false">+D89/D$83</f>
        <v>#DIV/0!</v>
      </c>
      <c r="F89" s="338" t="e">
        <f aca="false">+E41+E73</f>
        <v>#DIV/0!</v>
      </c>
      <c r="G89" s="332" t="e">
        <f aca="false">+F89/F$83</f>
        <v>#DIV/0!</v>
      </c>
      <c r="H89" s="339" t="e">
        <f aca="false">+G41+G73</f>
        <v>#DIV/0!</v>
      </c>
      <c r="I89" s="325" t="e">
        <f aca="false">+H89/H$83</f>
        <v>#DIV/0!</v>
      </c>
      <c r="J89" s="326" t="e">
        <f aca="false">+I41+I73</f>
        <v>#DIV/0!</v>
      </c>
      <c r="K89" s="332" t="e">
        <f aca="false">+J89/J$83</f>
        <v>#DIV/0!</v>
      </c>
      <c r="L89" s="339" t="e">
        <f aca="false">+K41+K73</f>
        <v>#DIV/0!</v>
      </c>
      <c r="M89" s="332" t="e">
        <f aca="false">+L89/L$83</f>
        <v>#DIV/0!</v>
      </c>
    </row>
    <row r="90" customFormat="false" ht="12.75" hidden="false" customHeight="false" outlineLevel="0" collapsed="false">
      <c r="A90" s="334" t="s">
        <v>127</v>
      </c>
      <c r="B90" s="335"/>
      <c r="C90" s="358" t="e">
        <f aca="false">+C42+C74</f>
        <v>#DIV/0!</v>
      </c>
      <c r="D90" s="336" t="e">
        <f aca="false">+C42+C74</f>
        <v>#DIV/0!</v>
      </c>
      <c r="E90" s="337" t="e">
        <f aca="false">+D90/D$83</f>
        <v>#DIV/0!</v>
      </c>
      <c r="F90" s="338" t="e">
        <f aca="false">+E42+E74</f>
        <v>#DIV/0!</v>
      </c>
      <c r="G90" s="332" t="e">
        <f aca="false">+F90/F$83</f>
        <v>#DIV/0!</v>
      </c>
      <c r="H90" s="339" t="e">
        <f aca="false">+G42+G74</f>
        <v>#DIV/0!</v>
      </c>
      <c r="I90" s="325" t="e">
        <f aca="false">+H90/H$83</f>
        <v>#DIV/0!</v>
      </c>
      <c r="J90" s="326" t="e">
        <f aca="false">+I42+I74</f>
        <v>#DIV/0!</v>
      </c>
      <c r="K90" s="332" t="e">
        <f aca="false">+J90/J$83</f>
        <v>#DIV/0!</v>
      </c>
      <c r="L90" s="339" t="e">
        <f aca="false">+K42+K74</f>
        <v>#DIV/0!</v>
      </c>
      <c r="M90" s="332" t="e">
        <f aca="false">+L90/L$83</f>
        <v>#DIV/0!</v>
      </c>
      <c r="N90" s="310"/>
    </row>
    <row r="91" customFormat="false" ht="12.75" hidden="false" customHeight="false" outlineLevel="0" collapsed="false">
      <c r="A91" s="334" t="s">
        <v>128</v>
      </c>
      <c r="B91" s="335"/>
      <c r="C91" s="358" t="e">
        <f aca="false">+C43+C75</f>
        <v>#DIV/0!</v>
      </c>
      <c r="D91" s="336" t="e">
        <f aca="false">+C43+C75</f>
        <v>#DIV/0!</v>
      </c>
      <c r="E91" s="337" t="e">
        <f aca="false">+D91/D$83</f>
        <v>#DIV/0!</v>
      </c>
      <c r="F91" s="338" t="e">
        <f aca="false">+E43+E75</f>
        <v>#DIV/0!</v>
      </c>
      <c r="G91" s="332" t="e">
        <f aca="false">+F91/F$83</f>
        <v>#DIV/0!</v>
      </c>
      <c r="H91" s="339" t="e">
        <f aca="false">+G43+G75</f>
        <v>#DIV/0!</v>
      </c>
      <c r="I91" s="325" t="e">
        <f aca="false">+H91/H$83</f>
        <v>#DIV/0!</v>
      </c>
      <c r="J91" s="326" t="e">
        <f aca="false">+I43+I75</f>
        <v>#DIV/0!</v>
      </c>
      <c r="K91" s="332" t="e">
        <f aca="false">+J91/J$83</f>
        <v>#DIV/0!</v>
      </c>
      <c r="L91" s="339" t="e">
        <f aca="false">+K43+K75</f>
        <v>#DIV/0!</v>
      </c>
      <c r="M91" s="332" t="e">
        <f aca="false">+L91/L$83</f>
        <v>#DIV/0!</v>
      </c>
    </row>
    <row r="92" customFormat="false" ht="12.75" hidden="false" customHeight="false" outlineLevel="0" collapsed="false">
      <c r="A92" s="334" t="s">
        <v>129</v>
      </c>
      <c r="B92" s="335"/>
      <c r="C92" s="358" t="e">
        <f aca="false">+C44</f>
        <v>#DIV/0!</v>
      </c>
      <c r="D92" s="336" t="e">
        <f aca="false">+C44</f>
        <v>#DIV/0!</v>
      </c>
      <c r="E92" s="337" t="e">
        <f aca="false">+D92/D$83</f>
        <v>#DIV/0!</v>
      </c>
      <c r="F92" s="338" t="e">
        <f aca="false">+E44</f>
        <v>#DIV/0!</v>
      </c>
      <c r="G92" s="332" t="e">
        <f aca="false">+F92/F$83</f>
        <v>#DIV/0!</v>
      </c>
      <c r="H92" s="339" t="e">
        <f aca="false">+G44</f>
        <v>#DIV/0!</v>
      </c>
      <c r="I92" s="325" t="e">
        <f aca="false">+H92/H$83</f>
        <v>#DIV/0!</v>
      </c>
      <c r="J92" s="326" t="e">
        <f aca="false">+I44</f>
        <v>#DIV/0!</v>
      </c>
      <c r="K92" s="332" t="e">
        <f aca="false">+J92/J$83</f>
        <v>#DIV/0!</v>
      </c>
      <c r="L92" s="339" t="e">
        <f aca="false">+K44+K76</f>
        <v>#DIV/0!</v>
      </c>
      <c r="M92" s="332" t="e">
        <f aca="false">+L92/L$83</f>
        <v>#DIV/0!</v>
      </c>
    </row>
    <row r="93" customFormat="false" ht="12.75" hidden="false" customHeight="false" outlineLevel="0" collapsed="false">
      <c r="A93" s="334" t="s">
        <v>130</v>
      </c>
      <c r="B93" s="335"/>
      <c r="C93" s="358" t="e">
        <f aca="false">+C45+C76</f>
        <v>#DIV/0!</v>
      </c>
      <c r="D93" s="336" t="e">
        <f aca="false">+C45+C76</f>
        <v>#DIV/0!</v>
      </c>
      <c r="E93" s="337" t="e">
        <f aca="false">+D93/D$83</f>
        <v>#DIV/0!</v>
      </c>
      <c r="F93" s="338" t="e">
        <f aca="false">+E45+E76</f>
        <v>#DIV/0!</v>
      </c>
      <c r="G93" s="332" t="e">
        <f aca="false">+F93/F$83</f>
        <v>#DIV/0!</v>
      </c>
      <c r="H93" s="339" t="e">
        <f aca="false">+G45+G76</f>
        <v>#DIV/0!</v>
      </c>
      <c r="I93" s="325" t="e">
        <f aca="false">+H93/H$83</f>
        <v>#DIV/0!</v>
      </c>
      <c r="J93" s="326" t="e">
        <f aca="false">+I45+I76</f>
        <v>#DIV/0!</v>
      </c>
      <c r="K93" s="332" t="e">
        <f aca="false">+J93/J$83</f>
        <v>#DIV/0!</v>
      </c>
      <c r="L93" s="339" t="e">
        <f aca="false">+K45+K76</f>
        <v>#DIV/0!</v>
      </c>
      <c r="M93" s="332" t="e">
        <f aca="false">+L93/L$83</f>
        <v>#DIV/0!</v>
      </c>
    </row>
    <row r="94" customFormat="false" ht="13.5" hidden="false" customHeight="false" outlineLevel="0" collapsed="false">
      <c r="A94" s="360" t="s">
        <v>131</v>
      </c>
      <c r="B94" s="361"/>
      <c r="C94" s="362" t="e">
        <f aca="false">+C46+C77</f>
        <v>#DIV/0!</v>
      </c>
      <c r="D94" s="363" t="e">
        <f aca="false">+C46+C77</f>
        <v>#DIV/0!</v>
      </c>
      <c r="E94" s="364" t="e">
        <f aca="false">+D94/D$83</f>
        <v>#DIV/0!</v>
      </c>
      <c r="F94" s="365" t="e">
        <f aca="false">+E46+E77</f>
        <v>#DIV/0!</v>
      </c>
      <c r="G94" s="366" t="e">
        <f aca="false">+F94/F$83</f>
        <v>#DIV/0!</v>
      </c>
      <c r="H94" s="367" t="e">
        <f aca="false">+G46+G77</f>
        <v>#DIV/0!</v>
      </c>
      <c r="I94" s="368" t="e">
        <f aca="false">+H94/H$83</f>
        <v>#DIV/0!</v>
      </c>
      <c r="J94" s="347" t="e">
        <f aca="false">+I46+I77</f>
        <v>#DIV/0!</v>
      </c>
      <c r="K94" s="366" t="e">
        <f aca="false">+J94/J$83</f>
        <v>#DIV/0!</v>
      </c>
      <c r="L94" s="367" t="e">
        <f aca="false">+K46+K77</f>
        <v>#DIV/0!</v>
      </c>
      <c r="M94" s="366" t="e">
        <f aca="false">+L94/L$83</f>
        <v>#DIV/0!</v>
      </c>
    </row>
    <row r="95" s="373" customFormat="true" ht="11.25" hidden="false" customHeight="false" outlineLevel="0" collapsed="false">
      <c r="A95" s="369"/>
      <c r="B95" s="370" t="s">
        <v>60</v>
      </c>
      <c r="C95" s="371" t="e">
        <f aca="false">+C89-C90-C91-C92-C93-C94</f>
        <v>#DIV/0!</v>
      </c>
      <c r="D95" s="372" t="e">
        <f aca="false">+D89-D90-D91-D92-D93-D94</f>
        <v>#DIV/0!</v>
      </c>
      <c r="E95" s="372" t="e">
        <f aca="false">+E89-E90-E91-E92-E93-E94</f>
        <v>#DIV/0!</v>
      </c>
      <c r="F95" s="372" t="e">
        <f aca="false">+F89-F90-F91-F92-F93-F94</f>
        <v>#DIV/0!</v>
      </c>
      <c r="G95" s="372" t="e">
        <f aca="false">+G89-G90-G91-G92-G93-G94</f>
        <v>#DIV/0!</v>
      </c>
      <c r="H95" s="372" t="e">
        <f aca="false">+H89-H90-H91-H92-H93-H94</f>
        <v>#DIV/0!</v>
      </c>
      <c r="I95" s="372" t="e">
        <f aca="false">+I89-I90-I91-I92-I93-I94</f>
        <v>#DIV/0!</v>
      </c>
      <c r="J95" s="372" t="e">
        <f aca="false">+J89-J90-J91-J92-J93-J94</f>
        <v>#DIV/0!</v>
      </c>
      <c r="K95" s="372" t="e">
        <f aca="false">+K89-K90-K91-K92-K93-K94</f>
        <v>#DIV/0!</v>
      </c>
      <c r="L95" s="372" t="e">
        <f aca="false">+L89-L90-L91-L92-L93-L94</f>
        <v>#DIV/0!</v>
      </c>
      <c r="M95" s="372" t="e">
        <f aca="false">+M89-M90-M91-M92-M93-M94</f>
        <v>#DIV/0!</v>
      </c>
      <c r="N95" s="370"/>
      <c r="O95" s="370"/>
    </row>
    <row r="96" customFormat="false" ht="12.75" hidden="false" customHeight="false" outlineLevel="0" collapsed="false">
      <c r="B96" s="132"/>
      <c r="C96" s="374"/>
      <c r="D96" s="132"/>
      <c r="E96" s="135"/>
      <c r="F96" s="135"/>
      <c r="G96" s="135"/>
      <c r="H96" s="135"/>
      <c r="I96" s="135"/>
      <c r="K96" s="135"/>
      <c r="L96" s="135"/>
      <c r="N96" s="135"/>
      <c r="O96" s="135"/>
    </row>
    <row r="97" customFormat="false" ht="12.75" hidden="false" customHeight="false" outlineLevel="0" collapsed="false">
      <c r="A97" s="375"/>
      <c r="B97" s="375"/>
      <c r="C97" s="376" t="e">
        <f aca="false">SUM(C90:C94)</f>
        <v>#DIV/0!</v>
      </c>
      <c r="D97" s="375" t="e">
        <f aca="false">SUM(D90:D94)</f>
        <v>#DIV/0!</v>
      </c>
      <c r="E97" s="377" t="e">
        <f aca="false">SUM(E90:E94)</f>
        <v>#DIV/0!</v>
      </c>
      <c r="F97" s="378" t="e">
        <f aca="false">SUM(F90:F94)</f>
        <v>#DIV/0!</v>
      </c>
      <c r="G97" s="377" t="e">
        <f aca="false">SUM(G90:G94)</f>
        <v>#DIV/0!</v>
      </c>
      <c r="H97" s="378" t="e">
        <f aca="false">SUM(H90:H94)</f>
        <v>#DIV/0!</v>
      </c>
      <c r="I97" s="377" t="e">
        <f aca="false">SUM(I90:I94)</f>
        <v>#DIV/0!</v>
      </c>
      <c r="J97" s="378" t="e">
        <f aca="false">SUM(J90:J94)</f>
        <v>#DIV/0!</v>
      </c>
      <c r="K97" s="377" t="e">
        <f aca="false">SUM(K90:K94)</f>
        <v>#DIV/0!</v>
      </c>
      <c r="L97" s="378" t="e">
        <f aca="false">SUM(L90:L94)</f>
        <v>#DIV/0!</v>
      </c>
      <c r="M97" s="377" t="e">
        <f aca="false">SUM(M90:M94)</f>
        <v>#DIV/0!</v>
      </c>
      <c r="N97" s="378"/>
      <c r="O97" s="378"/>
      <c r="P97" s="378"/>
      <c r="Q97" s="378"/>
      <c r="R97" s="378"/>
      <c r="S97" s="378"/>
    </row>
    <row r="98" customFormat="false" ht="12.75" hidden="false" customHeight="false" outlineLevel="0" collapsed="false">
      <c r="B98" s="132"/>
      <c r="C98" s="374"/>
      <c r="D98" s="132"/>
      <c r="E98" s="135"/>
      <c r="F98" s="135"/>
      <c r="G98" s="135"/>
      <c r="H98" s="135"/>
      <c r="I98" s="135"/>
      <c r="K98" s="135"/>
      <c r="L98" s="135"/>
      <c r="N98" s="135"/>
      <c r="O98" s="135"/>
    </row>
    <row r="99" customFormat="false" ht="12.75" hidden="false" customHeight="false" outlineLevel="0" collapsed="false">
      <c r="B99" s="132"/>
      <c r="C99" s="374"/>
      <c r="D99" s="132"/>
      <c r="E99" s="135"/>
      <c r="F99" s="135"/>
      <c r="G99" s="135"/>
      <c r="H99" s="135"/>
      <c r="I99" s="135"/>
      <c r="K99" s="135"/>
      <c r="L99" s="135"/>
      <c r="N99" s="135"/>
      <c r="O99" s="135"/>
    </row>
    <row r="100" customFormat="false" ht="12.75" hidden="false" customHeight="false" outlineLevel="0" collapsed="false">
      <c r="B100" s="132"/>
      <c r="C100" s="374"/>
      <c r="D100" s="132"/>
      <c r="E100" s="135"/>
      <c r="F100" s="135"/>
      <c r="G100" s="135"/>
      <c r="H100" s="135"/>
      <c r="I100" s="135"/>
      <c r="K100" s="135"/>
      <c r="L100" s="135"/>
      <c r="N100" s="135"/>
      <c r="O100" s="135"/>
    </row>
    <row r="101" customFormat="false" ht="12.75" hidden="false" customHeight="false" outlineLevel="0" collapsed="false">
      <c r="B101" s="132"/>
      <c r="C101" s="374"/>
      <c r="D101" s="132"/>
      <c r="E101" s="135"/>
      <c r="F101" s="135"/>
      <c r="G101" s="135"/>
      <c r="H101" s="135"/>
      <c r="I101" s="135"/>
      <c r="K101" s="135"/>
      <c r="L101" s="135"/>
      <c r="N101" s="135"/>
      <c r="O101" s="135"/>
    </row>
    <row r="102" customFormat="false" ht="12.75" hidden="false" customHeight="false" outlineLevel="0" collapsed="false">
      <c r="B102" s="132"/>
      <c r="C102" s="374"/>
      <c r="D102" s="132"/>
      <c r="E102" s="135"/>
      <c r="F102" s="135"/>
      <c r="G102" s="135"/>
      <c r="H102" s="135"/>
      <c r="I102" s="135"/>
      <c r="K102" s="135"/>
      <c r="L102" s="135"/>
      <c r="N102" s="135"/>
      <c r="O102" s="135"/>
    </row>
    <row r="103" customFormat="false" ht="12.75" hidden="false" customHeight="false" outlineLevel="0" collapsed="false">
      <c r="B103" s="132"/>
      <c r="C103" s="374"/>
      <c r="D103" s="132"/>
      <c r="E103" s="135"/>
      <c r="F103" s="135"/>
      <c r="G103" s="135"/>
      <c r="H103" s="135"/>
      <c r="I103" s="135"/>
      <c r="K103" s="135"/>
      <c r="L103" s="135"/>
      <c r="N103" s="135"/>
      <c r="O103" s="135"/>
    </row>
    <row r="104" customFormat="false" ht="12.75" hidden="false" customHeight="false" outlineLevel="0" collapsed="false">
      <c r="B104" s="132"/>
      <c r="C104" s="374"/>
      <c r="D104" s="132"/>
      <c r="E104" s="135"/>
      <c r="F104" s="135"/>
      <c r="G104" s="135"/>
      <c r="H104" s="135"/>
      <c r="I104" s="135"/>
      <c r="K104" s="135"/>
      <c r="L104" s="135"/>
      <c r="N104" s="135"/>
      <c r="O104" s="135"/>
    </row>
    <row r="105" customFormat="false" ht="12.75" hidden="false" customHeight="false" outlineLevel="0" collapsed="false">
      <c r="B105" s="132"/>
      <c r="C105" s="374"/>
      <c r="D105" s="132"/>
      <c r="E105" s="135"/>
      <c r="F105" s="135"/>
      <c r="G105" s="135"/>
      <c r="H105" s="135"/>
      <c r="I105" s="135"/>
      <c r="K105" s="135"/>
      <c r="L105" s="135"/>
      <c r="N105" s="135"/>
      <c r="O105" s="135"/>
    </row>
  </sheetData>
  <mergeCells count="29">
    <mergeCell ref="A18:B18"/>
    <mergeCell ref="A20:B20"/>
    <mergeCell ref="A26:B26"/>
    <mergeCell ref="A33:B33"/>
    <mergeCell ref="C33:D33"/>
    <mergeCell ref="E33:F33"/>
    <mergeCell ref="G33:H33"/>
    <mergeCell ref="I33:J33"/>
    <mergeCell ref="K33:L33"/>
    <mergeCell ref="A35:B35"/>
    <mergeCell ref="A41:B41"/>
    <mergeCell ref="A51:B51"/>
    <mergeCell ref="A59:B59"/>
    <mergeCell ref="A65:B65"/>
    <mergeCell ref="C65:D65"/>
    <mergeCell ref="E65:F65"/>
    <mergeCell ref="G65:H65"/>
    <mergeCell ref="I65:J65"/>
    <mergeCell ref="K65:L65"/>
    <mergeCell ref="A67:B67"/>
    <mergeCell ref="A73:B73"/>
    <mergeCell ref="A81:B81"/>
    <mergeCell ref="D81:E81"/>
    <mergeCell ref="F81:G81"/>
    <mergeCell ref="H81:I81"/>
    <mergeCell ref="J81:K81"/>
    <mergeCell ref="L81:M81"/>
    <mergeCell ref="A83:B83"/>
    <mergeCell ref="A89:B89"/>
  </mergeCells>
  <printOptions headings="false" gridLines="true" gridLinesSet="true" horizontalCentered="true" verticalCentered="true"/>
  <pageMargins left="0.5" right="0.520138888888889" top="0.7" bottom="0.6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K3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53.99"/>
    <col collapsed="false" customWidth="true" hidden="false" outlineLevel="0" max="3" min="3" style="0" width="8.99"/>
    <col collapsed="false" customWidth="true" hidden="false" outlineLevel="0" max="9" min="5" style="0" width="9.65"/>
  </cols>
  <sheetData>
    <row r="1" customFormat="false" ht="12" hidden="false" customHeight="false" outlineLevel="0" collapsed="false"/>
    <row r="2" customFormat="false" ht="17.25" hidden="false" customHeight="false" outlineLevel="0" collapsed="false">
      <c r="B2" s="379" t="str">
        <f aca="false">+'Conto Economico riclassificato'!A3</f>
        <v>nome Azienda</v>
      </c>
      <c r="E2" s="380"/>
      <c r="F2" s="381"/>
      <c r="G2" s="382"/>
      <c r="H2" s="383"/>
      <c r="I2" s="384"/>
    </row>
    <row r="3" s="135" customFormat="true" ht="24.75" hidden="false" customHeight="true" outlineLevel="0" collapsed="false">
      <c r="B3" s="385" t="s">
        <v>137</v>
      </c>
      <c r="C3" s="386"/>
      <c r="D3" s="387" t="n">
        <f aca="false">+E3-1</f>
        <v>2008</v>
      </c>
      <c r="E3" s="387" t="n">
        <f aca="false">+Istruzioni!D3</f>
        <v>2009</v>
      </c>
      <c r="F3" s="387" t="n">
        <f aca="false">+E3+1</f>
        <v>2010</v>
      </c>
      <c r="G3" s="387" t="n">
        <f aca="false">+F3+1</f>
        <v>2011</v>
      </c>
      <c r="H3" s="387" t="n">
        <f aca="false">+G3+1</f>
        <v>2012</v>
      </c>
      <c r="I3" s="388" t="n">
        <f aca="false">+H3+1</f>
        <v>2013</v>
      </c>
    </row>
    <row r="4" s="135" customFormat="true" ht="13.5" hidden="false" customHeight="false" outlineLevel="0" collapsed="false">
      <c r="B4" s="389" t="s">
        <v>138</v>
      </c>
      <c r="C4" s="390"/>
      <c r="D4" s="151"/>
      <c r="E4" s="151"/>
      <c r="F4" s="151"/>
      <c r="G4" s="151"/>
      <c r="H4" s="151"/>
      <c r="I4" s="391"/>
    </row>
    <row r="5" s="135" customFormat="true" ht="12.75" hidden="false" customHeight="false" outlineLevel="0" collapsed="false">
      <c r="B5" s="392" t="s">
        <v>139</v>
      </c>
      <c r="C5" s="151"/>
      <c r="D5" s="151"/>
      <c r="E5" s="151"/>
      <c r="F5" s="151"/>
      <c r="G5" s="151"/>
      <c r="H5" s="151"/>
      <c r="I5" s="391"/>
    </row>
    <row r="6" s="135" customFormat="true" ht="12.75" hidden="false" customHeight="false" outlineLevel="0" collapsed="false">
      <c r="B6" s="393" t="s">
        <v>140</v>
      </c>
      <c r="C6" s="151"/>
      <c r="D6" s="394"/>
      <c r="E6" s="151"/>
      <c r="F6" s="151"/>
      <c r="G6" s="151"/>
      <c r="H6" s="151"/>
      <c r="I6" s="391"/>
    </row>
    <row r="7" s="135" customFormat="true" ht="12.75" hidden="false" customHeight="false" outlineLevel="0" collapsed="false">
      <c r="B7" s="393" t="s">
        <v>141</v>
      </c>
      <c r="C7" s="151"/>
      <c r="D7" s="395" t="n">
        <v>0.175</v>
      </c>
      <c r="E7" s="151"/>
      <c r="F7" s="151"/>
      <c r="G7" s="151"/>
      <c r="H7" s="151"/>
      <c r="I7" s="391"/>
    </row>
    <row r="8" s="135" customFormat="true" ht="12.75" hidden="false" customHeight="false" outlineLevel="0" collapsed="false">
      <c r="B8" s="396" t="s">
        <v>142</v>
      </c>
      <c r="C8" s="151"/>
      <c r="D8" s="151" t="n">
        <f aca="false">-D6*D7</f>
        <v>-0</v>
      </c>
      <c r="E8" s="151" t="n">
        <f aca="false">IF(D9&gt;$D7*$D6,$D7*-$D6,-D9)</f>
        <v>-0</v>
      </c>
      <c r="F8" s="151" t="n">
        <f aca="false">IF(E9&gt;$D7*$D6,$D7*-$D6,-E9)</f>
        <v>-0</v>
      </c>
      <c r="G8" s="151" t="n">
        <f aca="false">IF(F9&gt;$D7*$D6,$D7*-$D6,-F9)</f>
        <v>-0</v>
      </c>
      <c r="H8" s="151" t="n">
        <f aca="false">IF(G9&gt;$D7*$D6,$D7*-$D6,-G9)</f>
        <v>-0</v>
      </c>
      <c r="I8" s="391" t="n">
        <f aca="false">IF(H9&gt;$D7*$D6,$D7*-$D6,-H9)</f>
        <v>-0</v>
      </c>
    </row>
    <row r="9" s="135" customFormat="true" ht="12.75" hidden="false" customHeight="false" outlineLevel="0" collapsed="false">
      <c r="B9" s="396" t="s">
        <v>143</v>
      </c>
      <c r="C9" s="151"/>
      <c r="D9" s="151" t="n">
        <f aca="false">D6+D8</f>
        <v>0</v>
      </c>
      <c r="E9" s="151" t="n">
        <f aca="false">D9+E8</f>
        <v>0</v>
      </c>
      <c r="F9" s="151" t="n">
        <f aca="false">E9+F8</f>
        <v>0</v>
      </c>
      <c r="G9" s="151" t="n">
        <f aca="false">F9+G8</f>
        <v>0</v>
      </c>
      <c r="H9" s="151" t="n">
        <f aca="false">G9+H8</f>
        <v>0</v>
      </c>
      <c r="I9" s="391" t="n">
        <f aca="false">H9+I8</f>
        <v>0</v>
      </c>
    </row>
    <row r="10" s="135" customFormat="true" ht="12.75" hidden="false" customHeight="false" outlineLevel="0" collapsed="false">
      <c r="B10" s="392" t="s">
        <v>144</v>
      </c>
      <c r="C10" s="151"/>
      <c r="D10" s="151"/>
      <c r="E10" s="151"/>
      <c r="F10" s="151"/>
      <c r="G10" s="151"/>
      <c r="H10" s="151"/>
      <c r="I10" s="391"/>
    </row>
    <row r="11" s="135" customFormat="true" ht="12.75" hidden="false" customHeight="false" outlineLevel="0" collapsed="false">
      <c r="B11" s="393" t="s">
        <v>145</v>
      </c>
      <c r="C11" s="151"/>
      <c r="D11" s="394"/>
      <c r="E11" s="151"/>
      <c r="F11" s="151"/>
      <c r="G11" s="151"/>
      <c r="H11" s="151"/>
      <c r="I11" s="391"/>
    </row>
    <row r="12" s="135" customFormat="true" ht="12.75" hidden="false" customHeight="false" outlineLevel="0" collapsed="false">
      <c r="B12" s="393" t="s">
        <v>141</v>
      </c>
      <c r="C12" s="151"/>
      <c r="D12" s="395" t="n">
        <v>0.2</v>
      </c>
      <c r="E12" s="151"/>
      <c r="F12" s="151"/>
      <c r="G12" s="151"/>
      <c r="H12" s="151"/>
      <c r="I12" s="391"/>
    </row>
    <row r="13" s="135" customFormat="true" ht="12.75" hidden="false" customHeight="false" outlineLevel="0" collapsed="false">
      <c r="B13" s="396" t="s">
        <v>142</v>
      </c>
      <c r="C13" s="151"/>
      <c r="D13" s="151" t="n">
        <f aca="false">-D11*D12</f>
        <v>-0</v>
      </c>
      <c r="E13" s="151" t="n">
        <f aca="false">IF(D15&gt;$D12*$D11,$D12*-$D11,-D15)</f>
        <v>-0</v>
      </c>
      <c r="F13" s="151" t="n">
        <f aca="false">IF(E15&gt;$D12*$D11,$D12*-$D11,-E15)</f>
        <v>-0</v>
      </c>
      <c r="G13" s="151" t="n">
        <f aca="false">IF(F15&gt;$D12*$D11,$D12*-$D11,-F15)</f>
        <v>-0</v>
      </c>
      <c r="H13" s="151" t="n">
        <f aca="false">IF(G15&gt;$D12*$D11,$D12*-$D11,-G15)</f>
        <v>-0</v>
      </c>
      <c r="I13" s="391" t="n">
        <f aca="false">IF(H15&gt;$D12*$D11,$D12*-$D11,-H15)</f>
        <v>-0</v>
      </c>
    </row>
    <row r="14" s="135" customFormat="true" ht="12.75" hidden="false" customHeight="false" outlineLevel="0" collapsed="false">
      <c r="B14" s="396" t="s">
        <v>146</v>
      </c>
      <c r="C14" s="151"/>
      <c r="D14" s="151" t="n">
        <f aca="false">+D13</f>
        <v>-0</v>
      </c>
      <c r="E14" s="151" t="n">
        <f aca="false">D14+E13</f>
        <v>-0</v>
      </c>
      <c r="F14" s="151" t="n">
        <f aca="false">E14+F13</f>
        <v>-0</v>
      </c>
      <c r="G14" s="151" t="n">
        <f aca="false">F14+G13</f>
        <v>-0</v>
      </c>
      <c r="H14" s="151" t="n">
        <f aca="false">G14+H13</f>
        <v>-0</v>
      </c>
      <c r="I14" s="391" t="n">
        <f aca="false">H14+I13</f>
        <v>-0</v>
      </c>
    </row>
    <row r="15" s="135" customFormat="true" ht="12.75" hidden="false" customHeight="false" outlineLevel="0" collapsed="false">
      <c r="B15" s="396" t="s">
        <v>143</v>
      </c>
      <c r="C15" s="151"/>
      <c r="D15" s="151" t="n">
        <f aca="false">D11+D14</f>
        <v>0</v>
      </c>
      <c r="E15" s="151" t="n">
        <f aca="false">D15+E13</f>
        <v>0</v>
      </c>
      <c r="F15" s="151" t="n">
        <f aca="false">E15+F13</f>
        <v>0</v>
      </c>
      <c r="G15" s="151" t="n">
        <f aca="false">F15+G13</f>
        <v>0</v>
      </c>
      <c r="H15" s="151" t="n">
        <f aca="false">G15+H13</f>
        <v>0</v>
      </c>
      <c r="I15" s="391" t="n">
        <f aca="false">H15+I13</f>
        <v>0</v>
      </c>
    </row>
    <row r="16" s="135" customFormat="true" ht="16.5" hidden="false" customHeight="false" outlineLevel="0" collapsed="false">
      <c r="B16" s="397"/>
      <c r="C16" s="151"/>
      <c r="D16" s="151"/>
      <c r="E16" s="151"/>
      <c r="F16" s="151"/>
      <c r="G16" s="151"/>
      <c r="H16" s="151"/>
      <c r="I16" s="398"/>
    </row>
    <row r="17" s="135" customFormat="true" ht="19.5" hidden="false" customHeight="true" outlineLevel="0" collapsed="false">
      <c r="B17" s="399" t="s">
        <v>147</v>
      </c>
      <c r="C17" s="400"/>
      <c r="D17" s="151"/>
      <c r="E17" s="401" t="n">
        <f aca="false">+E3</f>
        <v>2009</v>
      </c>
      <c r="F17" s="402" t="n">
        <f aca="false">+F3</f>
        <v>2010</v>
      </c>
      <c r="G17" s="402" t="n">
        <f aca="false">+G3</f>
        <v>2011</v>
      </c>
      <c r="H17" s="402" t="n">
        <f aca="false">+H3</f>
        <v>2012</v>
      </c>
      <c r="I17" s="403" t="n">
        <f aca="false">+I3</f>
        <v>2013</v>
      </c>
    </row>
    <row r="18" s="135" customFormat="true" ht="12.75" hidden="false" customHeight="false" outlineLevel="0" collapsed="false">
      <c r="B18" s="404" t="s">
        <v>148</v>
      </c>
      <c r="C18" s="151"/>
      <c r="D18" s="151"/>
      <c r="E18" s="151"/>
      <c r="F18" s="151"/>
      <c r="G18" s="151"/>
      <c r="H18" s="151"/>
      <c r="I18" s="405"/>
    </row>
    <row r="19" s="135" customFormat="true" ht="12.75" hidden="false" customHeight="false" outlineLevel="0" collapsed="false">
      <c r="B19" s="392" t="s">
        <v>149</v>
      </c>
      <c r="C19" s="151"/>
      <c r="D19" s="151"/>
      <c r="E19" s="151"/>
      <c r="F19" s="151"/>
      <c r="G19" s="151"/>
      <c r="H19" s="151"/>
      <c r="I19" s="391"/>
    </row>
    <row r="20" s="135" customFormat="true" ht="12.75" hidden="false" customHeight="false" outlineLevel="0" collapsed="false">
      <c r="B20" s="393" t="s">
        <v>140</v>
      </c>
      <c r="C20" s="151"/>
      <c r="D20" s="151"/>
      <c r="E20" s="406"/>
      <c r="F20" s="151"/>
      <c r="G20" s="151"/>
      <c r="H20" s="151"/>
      <c r="I20" s="391"/>
    </row>
    <row r="21" s="135" customFormat="true" ht="12.75" hidden="false" customHeight="false" outlineLevel="0" collapsed="false">
      <c r="B21" s="393" t="s">
        <v>141</v>
      </c>
      <c r="C21" s="151"/>
      <c r="D21" s="151"/>
      <c r="E21" s="407" t="n">
        <v>0.2</v>
      </c>
      <c r="F21" s="151"/>
      <c r="G21" s="151"/>
      <c r="H21" s="151"/>
      <c r="I21" s="391"/>
    </row>
    <row r="22" s="135" customFormat="true" ht="12.75" hidden="false" customHeight="false" outlineLevel="0" collapsed="false">
      <c r="B22" s="396" t="s">
        <v>142</v>
      </c>
      <c r="C22" s="151"/>
      <c r="D22" s="151"/>
      <c r="E22" s="151" t="n">
        <f aca="false">-E21*E20</f>
        <v>-0</v>
      </c>
      <c r="F22" s="151" t="n">
        <f aca="false">IF(E23&gt;$E21*$E20,$E21*-$E20,-E23)</f>
        <v>-0</v>
      </c>
      <c r="G22" s="151" t="n">
        <f aca="false">IF(F23&gt;$E21*$E20,$E21*-$E20,-F23)</f>
        <v>-0</v>
      </c>
      <c r="H22" s="151" t="n">
        <f aca="false">IF(G23&gt;$E21*$E20,$E21*-$E20,-G23)</f>
        <v>-0</v>
      </c>
      <c r="I22" s="391" t="n">
        <f aca="false">IF(H23&gt;$E21*$E20,$E21*-$E20,-H23)</f>
        <v>-0</v>
      </c>
    </row>
    <row r="23" s="135" customFormat="true" ht="12.75" hidden="false" customHeight="false" outlineLevel="0" collapsed="false">
      <c r="B23" s="396" t="s">
        <v>143</v>
      </c>
      <c r="C23" s="151"/>
      <c r="D23" s="151"/>
      <c r="E23" s="151" t="n">
        <f aca="false">E20+E22</f>
        <v>0</v>
      </c>
      <c r="F23" s="151" t="n">
        <f aca="false">E23+F22</f>
        <v>0</v>
      </c>
      <c r="G23" s="151" t="n">
        <f aca="false">F23+G22</f>
        <v>0</v>
      </c>
      <c r="H23" s="151" t="n">
        <f aca="false">G23+H22</f>
        <v>0</v>
      </c>
      <c r="I23" s="391" t="n">
        <f aca="false">H23+I22</f>
        <v>0</v>
      </c>
    </row>
    <row r="24" s="135" customFormat="true" ht="12.75" hidden="false" customHeight="false" outlineLevel="0" collapsed="false">
      <c r="B24" s="392"/>
      <c r="C24" s="151"/>
      <c r="D24" s="151"/>
      <c r="E24" s="151"/>
      <c r="F24" s="151"/>
      <c r="G24" s="151"/>
      <c r="H24" s="151"/>
      <c r="I24" s="391"/>
    </row>
    <row r="25" s="135" customFormat="true" ht="12.75" hidden="false" customHeight="false" outlineLevel="0" collapsed="false">
      <c r="B25" s="392" t="s">
        <v>150</v>
      </c>
      <c r="C25" s="151"/>
      <c r="D25" s="151"/>
      <c r="E25" s="151"/>
      <c r="F25" s="151"/>
      <c r="G25" s="151"/>
      <c r="H25" s="151"/>
      <c r="I25" s="391"/>
    </row>
    <row r="26" s="135" customFormat="true" ht="12.75" hidden="false" customHeight="false" outlineLevel="0" collapsed="false">
      <c r="B26" s="393" t="s">
        <v>140</v>
      </c>
      <c r="C26" s="151"/>
      <c r="D26" s="151"/>
      <c r="E26" s="406"/>
      <c r="F26" s="151"/>
      <c r="G26" s="151"/>
      <c r="H26" s="151"/>
      <c r="I26" s="391"/>
    </row>
    <row r="27" s="135" customFormat="true" ht="12.75" hidden="false" customHeight="false" outlineLevel="0" collapsed="false">
      <c r="B27" s="393" t="s">
        <v>141</v>
      </c>
      <c r="C27" s="151"/>
      <c r="D27" s="151"/>
      <c r="E27" s="407" t="n">
        <v>0.25</v>
      </c>
      <c r="F27" s="151"/>
      <c r="G27" s="151"/>
      <c r="H27" s="151"/>
      <c r="I27" s="391"/>
    </row>
    <row r="28" s="135" customFormat="true" ht="12.75" hidden="false" customHeight="false" outlineLevel="0" collapsed="false">
      <c r="B28" s="396" t="s">
        <v>142</v>
      </c>
      <c r="C28" s="151"/>
      <c r="D28" s="151"/>
      <c r="E28" s="151" t="n">
        <f aca="false">-E27*E26</f>
        <v>-0</v>
      </c>
      <c r="F28" s="151" t="n">
        <f aca="false">IF(E29&gt;$E27*$E26,$E27*-$E26,-E29)</f>
        <v>-0</v>
      </c>
      <c r="G28" s="151" t="n">
        <f aca="false">IF(F29&gt;$E27*$E26,$E27*-$E26,-F29)</f>
        <v>-0</v>
      </c>
      <c r="H28" s="151" t="n">
        <f aca="false">IF(G29&gt;$E27*$E26,$E27*-$E26,-G29)</f>
        <v>-0</v>
      </c>
      <c r="I28" s="391" t="n">
        <f aca="false">IF(H29&gt;$E27*$E26,$E27*-$E26,-H29)</f>
        <v>-0</v>
      </c>
    </row>
    <row r="29" s="135" customFormat="true" ht="12.75" hidden="false" customHeight="false" outlineLevel="0" collapsed="false">
      <c r="B29" s="396" t="s">
        <v>143</v>
      </c>
      <c r="C29" s="151"/>
      <c r="D29" s="151"/>
      <c r="E29" s="151" t="n">
        <f aca="false">E26+E28</f>
        <v>0</v>
      </c>
      <c r="F29" s="151" t="n">
        <f aca="false">E29+F28</f>
        <v>0</v>
      </c>
      <c r="G29" s="151" t="n">
        <f aca="false">F29+G28</f>
        <v>0</v>
      </c>
      <c r="H29" s="151" t="n">
        <f aca="false">G29+H28</f>
        <v>0</v>
      </c>
      <c r="I29" s="391" t="n">
        <f aca="false">H29+I28</f>
        <v>0</v>
      </c>
    </row>
    <row r="30" s="135" customFormat="true" ht="13.5" hidden="false" customHeight="false" outlineLevel="0" collapsed="false">
      <c r="B30" s="392"/>
      <c r="C30" s="151"/>
      <c r="D30" s="151"/>
      <c r="E30" s="151"/>
      <c r="F30" s="151"/>
      <c r="G30" s="151"/>
      <c r="H30" s="151"/>
      <c r="I30" s="391"/>
    </row>
    <row r="31" s="135" customFormat="true" ht="14.25" hidden="false" customHeight="false" outlineLevel="0" collapsed="false">
      <c r="B31" s="408" t="s">
        <v>151</v>
      </c>
      <c r="C31" s="386"/>
      <c r="D31" s="386"/>
      <c r="E31" s="409" t="n">
        <f aca="false">+E17</f>
        <v>2009</v>
      </c>
      <c r="F31" s="387" t="n">
        <f aca="false">+F17</f>
        <v>2010</v>
      </c>
      <c r="G31" s="387" t="n">
        <f aca="false">+G17</f>
        <v>2011</v>
      </c>
      <c r="H31" s="387" t="n">
        <f aca="false">+H17</f>
        <v>2012</v>
      </c>
      <c r="I31" s="388" t="n">
        <f aca="false">+I17</f>
        <v>2013</v>
      </c>
    </row>
    <row r="32" s="135" customFormat="true" ht="13.5" hidden="false" customHeight="false" outlineLevel="0" collapsed="false">
      <c r="B32" s="393" t="s">
        <v>140</v>
      </c>
      <c r="C32" s="151"/>
      <c r="D32" s="151"/>
      <c r="E32" s="410" t="n">
        <f aca="false">E20+E26</f>
        <v>0</v>
      </c>
      <c r="F32" s="151"/>
      <c r="G32" s="151"/>
      <c r="H32" s="151"/>
      <c r="I32" s="391"/>
    </row>
    <row r="33" s="135" customFormat="true" ht="12.75" hidden="false" customHeight="false" outlineLevel="0" collapsed="false">
      <c r="B33" s="393"/>
      <c r="C33" s="151"/>
      <c r="D33" s="151"/>
      <c r="E33" s="395"/>
      <c r="F33" s="151"/>
      <c r="G33" s="151"/>
      <c r="H33" s="151"/>
      <c r="I33" s="391"/>
    </row>
    <row r="34" s="135" customFormat="true" ht="12.75" hidden="false" customHeight="false" outlineLevel="0" collapsed="false">
      <c r="B34" s="396" t="s">
        <v>142</v>
      </c>
      <c r="C34" s="151"/>
      <c r="D34" s="151"/>
      <c r="E34" s="394" t="n">
        <f aca="false">E22+E28</f>
        <v>-0</v>
      </c>
      <c r="F34" s="394" t="n">
        <f aca="false">F22+F28</f>
        <v>-0</v>
      </c>
      <c r="G34" s="394" t="n">
        <f aca="false">G22+G28</f>
        <v>-0</v>
      </c>
      <c r="H34" s="394" t="n">
        <f aca="false">H22+H28</f>
        <v>-0</v>
      </c>
      <c r="I34" s="411" t="n">
        <f aca="false">I22+I28</f>
        <v>-0</v>
      </c>
    </row>
    <row r="35" s="135" customFormat="true" ht="13.5" hidden="false" customHeight="false" outlineLevel="0" collapsed="false">
      <c r="B35" s="412" t="s">
        <v>143</v>
      </c>
      <c r="C35" s="413"/>
      <c r="D35" s="413"/>
      <c r="E35" s="413" t="n">
        <f aca="false">E32+E34</f>
        <v>0</v>
      </c>
      <c r="F35" s="413" t="n">
        <f aca="false">E35+F34</f>
        <v>0</v>
      </c>
      <c r="G35" s="413" t="n">
        <f aca="false">F35+G34</f>
        <v>0</v>
      </c>
      <c r="H35" s="413" t="n">
        <f aca="false">G35+H34</f>
        <v>0</v>
      </c>
      <c r="I35" s="414" t="n">
        <f aca="false">H35+I34</f>
        <v>0</v>
      </c>
    </row>
    <row r="36" s="135" customFormat="true" ht="14.25" hidden="false" customHeight="false" outlineLevel="0" collapsed="false">
      <c r="B36" s="392"/>
      <c r="C36" s="151"/>
      <c r="D36" s="151"/>
      <c r="E36" s="151"/>
      <c r="F36" s="151"/>
      <c r="G36" s="151"/>
      <c r="H36" s="151"/>
      <c r="I36" s="391"/>
    </row>
    <row r="37" s="135" customFormat="true" ht="13.5" hidden="false" customHeight="false" outlineLevel="0" collapsed="false">
      <c r="B37" s="404" t="s">
        <v>152</v>
      </c>
      <c r="C37" s="151"/>
      <c r="D37" s="151"/>
      <c r="E37" s="401" t="n">
        <f aca="false">+E31</f>
        <v>2009</v>
      </c>
      <c r="F37" s="415" t="n">
        <f aca="false">+F31</f>
        <v>2010</v>
      </c>
      <c r="G37" s="415" t="n">
        <f aca="false">+G31</f>
        <v>2011</v>
      </c>
      <c r="H37" s="415" t="n">
        <f aca="false">+H31</f>
        <v>2012</v>
      </c>
      <c r="I37" s="416" t="n">
        <f aca="false">+I31</f>
        <v>2013</v>
      </c>
    </row>
    <row r="38" s="135" customFormat="true" ht="12.75" hidden="false" customHeight="false" outlineLevel="0" collapsed="false">
      <c r="B38" s="417" t="s">
        <v>153</v>
      </c>
      <c r="C38" s="151"/>
      <c r="D38" s="151"/>
      <c r="E38" s="151"/>
      <c r="F38" s="151"/>
      <c r="G38" s="151"/>
      <c r="H38" s="151"/>
      <c r="I38" s="391"/>
    </row>
    <row r="39" s="135" customFormat="true" ht="12.75" hidden="false" customHeight="false" outlineLevel="0" collapsed="false">
      <c r="B39" s="393" t="s">
        <v>145</v>
      </c>
      <c r="C39" s="151"/>
      <c r="D39" s="151"/>
      <c r="E39" s="406"/>
      <c r="F39" s="151"/>
      <c r="G39" s="151"/>
      <c r="H39" s="151"/>
      <c r="I39" s="391"/>
    </row>
    <row r="40" s="135" customFormat="true" ht="12.75" hidden="false" customHeight="false" outlineLevel="0" collapsed="false">
      <c r="B40" s="393" t="s">
        <v>141</v>
      </c>
      <c r="C40" s="151"/>
      <c r="D40" s="151"/>
      <c r="E40" s="407" t="n">
        <v>0.03</v>
      </c>
      <c r="F40" s="151"/>
      <c r="G40" s="151"/>
      <c r="H40" s="151"/>
      <c r="I40" s="391"/>
    </row>
    <row r="41" s="135" customFormat="true" ht="12.75" hidden="false" customHeight="false" outlineLevel="0" collapsed="false">
      <c r="B41" s="396" t="s">
        <v>142</v>
      </c>
      <c r="C41" s="151"/>
      <c r="D41" s="151"/>
      <c r="E41" s="151" t="n">
        <f aca="false">-E40*E39</f>
        <v>-0</v>
      </c>
      <c r="F41" s="151" t="n">
        <f aca="false">IF(E43&gt;$E40*$E39,$E40*-$E39,-E43)</f>
        <v>-0</v>
      </c>
      <c r="G41" s="151" t="n">
        <f aca="false">IF(F43&gt;$E40*$E39,$E40*-$E39,-F43)</f>
        <v>-0</v>
      </c>
      <c r="H41" s="151" t="n">
        <f aca="false">IF(G43&gt;$E40*$E39,$E40*-$E39,-G43)</f>
        <v>-0</v>
      </c>
      <c r="I41" s="391" t="n">
        <f aca="false">IF(H43&gt;$E40*$E39,$E40*-$E39,-H43)</f>
        <v>-0</v>
      </c>
    </row>
    <row r="42" s="135" customFormat="true" ht="12.75" hidden="false" customHeight="false" outlineLevel="0" collapsed="false">
      <c r="B42" s="396" t="s">
        <v>146</v>
      </c>
      <c r="C42" s="151"/>
      <c r="D42" s="151"/>
      <c r="E42" s="151" t="n">
        <f aca="false">E41</f>
        <v>-0</v>
      </c>
      <c r="F42" s="151" t="n">
        <f aca="false">E42+F41</f>
        <v>-0</v>
      </c>
      <c r="G42" s="151" t="n">
        <f aca="false">F42+G41</f>
        <v>-0</v>
      </c>
      <c r="H42" s="151" t="n">
        <f aca="false">G42+H41</f>
        <v>-0</v>
      </c>
      <c r="I42" s="391" t="n">
        <f aca="false">H42+I41</f>
        <v>-0</v>
      </c>
    </row>
    <row r="43" s="135" customFormat="true" ht="12.75" hidden="false" customHeight="false" outlineLevel="0" collapsed="false">
      <c r="B43" s="396" t="s">
        <v>143</v>
      </c>
      <c r="C43" s="151"/>
      <c r="D43" s="151"/>
      <c r="E43" s="151" t="n">
        <f aca="false">E39+E42</f>
        <v>0</v>
      </c>
      <c r="F43" s="151" t="n">
        <f aca="false">E43+F41</f>
        <v>0</v>
      </c>
      <c r="G43" s="151" t="n">
        <f aca="false">F43+G41</f>
        <v>0</v>
      </c>
      <c r="H43" s="151" t="n">
        <f aca="false">G43+H41</f>
        <v>0</v>
      </c>
      <c r="I43" s="391" t="n">
        <f aca="false">H43+I41</f>
        <v>0</v>
      </c>
    </row>
    <row r="44" s="135" customFormat="true" ht="12.75" hidden="false" customHeight="false" outlineLevel="0" collapsed="false">
      <c r="B44" s="392"/>
      <c r="C44" s="151"/>
      <c r="D44" s="151"/>
      <c r="E44" s="151"/>
      <c r="F44" s="151"/>
      <c r="G44" s="151"/>
      <c r="H44" s="151"/>
      <c r="I44" s="391"/>
    </row>
    <row r="45" s="135" customFormat="true" ht="12.75" hidden="false" customHeight="false" outlineLevel="0" collapsed="false">
      <c r="B45" s="417" t="s">
        <v>154</v>
      </c>
      <c r="C45" s="151"/>
      <c r="D45" s="151"/>
      <c r="E45" s="151"/>
      <c r="F45" s="151"/>
      <c r="G45" s="151"/>
      <c r="H45" s="151"/>
      <c r="I45" s="391"/>
    </row>
    <row r="46" s="135" customFormat="true" ht="12.75" hidden="false" customHeight="false" outlineLevel="0" collapsed="false">
      <c r="B46" s="393" t="s">
        <v>145</v>
      </c>
      <c r="C46" s="151"/>
      <c r="D46" s="151"/>
      <c r="E46" s="406"/>
      <c r="F46" s="151"/>
      <c r="G46" s="151"/>
      <c r="H46" s="151"/>
      <c r="I46" s="391"/>
    </row>
    <row r="47" s="135" customFormat="true" ht="12.75" hidden="false" customHeight="false" outlineLevel="0" collapsed="false">
      <c r="B47" s="393" t="s">
        <v>141</v>
      </c>
      <c r="C47" s="151"/>
      <c r="D47" s="151"/>
      <c r="E47" s="407" t="n">
        <v>0.1</v>
      </c>
      <c r="F47" s="151"/>
      <c r="G47" s="151"/>
      <c r="H47" s="151"/>
      <c r="I47" s="391"/>
    </row>
    <row r="48" s="135" customFormat="true" ht="12.75" hidden="false" customHeight="false" outlineLevel="0" collapsed="false">
      <c r="B48" s="396" t="s">
        <v>142</v>
      </c>
      <c r="C48" s="151"/>
      <c r="D48" s="151"/>
      <c r="E48" s="151" t="n">
        <f aca="false">-E47*E46</f>
        <v>-0</v>
      </c>
      <c r="F48" s="151" t="n">
        <f aca="false">IF(E50&gt;$E47*$E46,$E47*-$E46,-E50)</f>
        <v>-0</v>
      </c>
      <c r="G48" s="151" t="n">
        <f aca="false">IF(F50&gt;$E47*$E46,$E47*-$E46,-F50)</f>
        <v>-0</v>
      </c>
      <c r="H48" s="151" t="n">
        <f aca="false">IF(G50&gt;$E47*$E46,$E47*-$E46,-G50)</f>
        <v>-0</v>
      </c>
      <c r="I48" s="391" t="n">
        <f aca="false">IF(H50&gt;$E47*$E46,$E47*-$E46,-H50)</f>
        <v>-0</v>
      </c>
    </row>
    <row r="49" s="135" customFormat="true" ht="12.75" hidden="false" customHeight="false" outlineLevel="0" collapsed="false">
      <c r="B49" s="396" t="s">
        <v>146</v>
      </c>
      <c r="C49" s="151"/>
      <c r="D49" s="151"/>
      <c r="E49" s="151" t="n">
        <f aca="false">E48</f>
        <v>-0</v>
      </c>
      <c r="F49" s="151" t="n">
        <f aca="false">E49+F48</f>
        <v>-0</v>
      </c>
      <c r="G49" s="151" t="n">
        <f aca="false">F49+G48</f>
        <v>-0</v>
      </c>
      <c r="H49" s="151" t="n">
        <f aca="false">G49+H48</f>
        <v>-0</v>
      </c>
      <c r="I49" s="391" t="n">
        <f aca="false">H49+I48</f>
        <v>-0</v>
      </c>
    </row>
    <row r="50" s="135" customFormat="true" ht="12.75" hidden="false" customHeight="false" outlineLevel="0" collapsed="false">
      <c r="B50" s="396" t="s">
        <v>143</v>
      </c>
      <c r="C50" s="151"/>
      <c r="D50" s="151"/>
      <c r="E50" s="151" t="n">
        <f aca="false">E46+E49</f>
        <v>0</v>
      </c>
      <c r="F50" s="151" t="n">
        <f aca="false">E50+F48</f>
        <v>0</v>
      </c>
      <c r="G50" s="151" t="n">
        <f aca="false">F50+G48</f>
        <v>0</v>
      </c>
      <c r="H50" s="151" t="n">
        <f aca="false">G50+H48</f>
        <v>0</v>
      </c>
      <c r="I50" s="391" t="n">
        <f aca="false">H50+I48</f>
        <v>0</v>
      </c>
    </row>
    <row r="51" s="135" customFormat="true" ht="12.75" hidden="false" customHeight="false" outlineLevel="0" collapsed="false">
      <c r="B51" s="396"/>
      <c r="C51" s="151"/>
      <c r="D51" s="151"/>
      <c r="E51" s="151"/>
      <c r="F51" s="151"/>
      <c r="G51" s="151"/>
      <c r="H51" s="151"/>
      <c r="I51" s="391"/>
    </row>
    <row r="52" s="135" customFormat="true" ht="12.75" hidden="false" customHeight="false" outlineLevel="0" collapsed="false">
      <c r="B52" s="392" t="s">
        <v>155</v>
      </c>
      <c r="C52" s="151"/>
      <c r="D52" s="151"/>
      <c r="E52" s="151"/>
      <c r="F52" s="151"/>
      <c r="G52" s="151"/>
      <c r="H52" s="151"/>
      <c r="I52" s="391"/>
    </row>
    <row r="53" s="135" customFormat="true" ht="12.75" hidden="false" customHeight="false" outlineLevel="0" collapsed="false">
      <c r="B53" s="393" t="s">
        <v>145</v>
      </c>
      <c r="C53" s="151"/>
      <c r="D53" s="151"/>
      <c r="E53" s="406"/>
      <c r="F53" s="151"/>
      <c r="G53" s="151"/>
      <c r="H53" s="151"/>
      <c r="I53" s="391"/>
    </row>
    <row r="54" s="135" customFormat="true" ht="12.75" hidden="false" customHeight="false" outlineLevel="0" collapsed="false">
      <c r="B54" s="393" t="s">
        <v>141</v>
      </c>
      <c r="C54" s="151"/>
      <c r="D54" s="151"/>
      <c r="E54" s="407" t="n">
        <v>0.2</v>
      </c>
      <c r="F54" s="151"/>
      <c r="G54" s="151"/>
      <c r="H54" s="151"/>
      <c r="I54" s="391"/>
    </row>
    <row r="55" s="135" customFormat="true" ht="12.75" hidden="false" customHeight="false" outlineLevel="0" collapsed="false">
      <c r="B55" s="396" t="s">
        <v>142</v>
      </c>
      <c r="C55" s="151"/>
      <c r="D55" s="151"/>
      <c r="E55" s="151" t="n">
        <f aca="false">-E54*E53</f>
        <v>-0</v>
      </c>
      <c r="F55" s="151" t="n">
        <f aca="false">IF(E57&gt;$E54*$E53,$E54*-$E53,-E57)</f>
        <v>-0</v>
      </c>
      <c r="G55" s="151" t="n">
        <f aca="false">IF(F57&gt;$E54*$E53,$E54*-$E53,-F57)</f>
        <v>-0</v>
      </c>
      <c r="H55" s="151" t="n">
        <f aca="false">IF(G57&gt;$E54*$E53,$E54*-$E53,-G57)</f>
        <v>-0</v>
      </c>
      <c r="I55" s="391" t="n">
        <f aca="false">IF(H57&gt;$E54*$E53,$E54*-$E53,-H57)</f>
        <v>-0</v>
      </c>
    </row>
    <row r="56" s="135" customFormat="true" ht="12.75" hidden="false" customHeight="false" outlineLevel="0" collapsed="false">
      <c r="B56" s="396" t="s">
        <v>146</v>
      </c>
      <c r="C56" s="151"/>
      <c r="D56" s="151"/>
      <c r="E56" s="151" t="n">
        <f aca="false">E55</f>
        <v>-0</v>
      </c>
      <c r="F56" s="151" t="n">
        <f aca="false">E56+F55</f>
        <v>-0</v>
      </c>
      <c r="G56" s="151" t="n">
        <f aca="false">F56+G55</f>
        <v>-0</v>
      </c>
      <c r="H56" s="151" t="n">
        <f aca="false">G56+H55</f>
        <v>-0</v>
      </c>
      <c r="I56" s="391" t="n">
        <f aca="false">H56+I55</f>
        <v>-0</v>
      </c>
    </row>
    <row r="57" s="135" customFormat="true" ht="12.75" hidden="false" customHeight="false" outlineLevel="0" collapsed="false">
      <c r="B57" s="396" t="s">
        <v>143</v>
      </c>
      <c r="C57" s="151"/>
      <c r="D57" s="151"/>
      <c r="E57" s="151" t="n">
        <f aca="false">E53+E56</f>
        <v>0</v>
      </c>
      <c r="F57" s="151" t="n">
        <f aca="false">E57+F55</f>
        <v>0</v>
      </c>
      <c r="G57" s="151" t="n">
        <f aca="false">F57+G55</f>
        <v>0</v>
      </c>
      <c r="H57" s="151" t="n">
        <f aca="false">G57+H55</f>
        <v>0</v>
      </c>
      <c r="I57" s="391" t="n">
        <f aca="false">H57+I55</f>
        <v>0</v>
      </c>
    </row>
    <row r="58" s="135" customFormat="true" ht="12.75" hidden="false" customHeight="false" outlineLevel="0" collapsed="false">
      <c r="B58" s="396"/>
      <c r="C58" s="151"/>
      <c r="D58" s="151"/>
      <c r="E58" s="151"/>
      <c r="F58" s="151"/>
      <c r="G58" s="151"/>
      <c r="H58" s="151"/>
      <c r="I58" s="391"/>
    </row>
    <row r="59" s="135" customFormat="true" ht="12.75" hidden="false" customHeight="false" outlineLevel="0" collapsed="false">
      <c r="B59" s="392" t="s">
        <v>156</v>
      </c>
      <c r="C59" s="151"/>
      <c r="D59" s="151"/>
      <c r="E59" s="151"/>
      <c r="F59" s="151"/>
      <c r="G59" s="151"/>
      <c r="H59" s="151"/>
      <c r="I59" s="391"/>
    </row>
    <row r="60" s="135" customFormat="true" ht="12.75" hidden="false" customHeight="false" outlineLevel="0" collapsed="false">
      <c r="B60" s="393" t="s">
        <v>145</v>
      </c>
      <c r="C60" s="151"/>
      <c r="D60" s="151"/>
      <c r="E60" s="406"/>
      <c r="F60" s="151"/>
      <c r="G60" s="151"/>
      <c r="H60" s="151"/>
      <c r="I60" s="391"/>
    </row>
    <row r="61" s="135" customFormat="true" ht="12.75" hidden="false" customHeight="false" outlineLevel="0" collapsed="false">
      <c r="B61" s="393" t="s">
        <v>141</v>
      </c>
      <c r="C61" s="151"/>
      <c r="D61" s="151"/>
      <c r="E61" s="407" t="n">
        <v>0.125</v>
      </c>
      <c r="F61" s="151"/>
      <c r="G61" s="151"/>
      <c r="H61" s="151"/>
      <c r="I61" s="391"/>
    </row>
    <row r="62" s="135" customFormat="true" ht="12.75" hidden="false" customHeight="false" outlineLevel="0" collapsed="false">
      <c r="B62" s="396" t="s">
        <v>142</v>
      </c>
      <c r="C62" s="151"/>
      <c r="D62" s="151"/>
      <c r="E62" s="151" t="n">
        <f aca="false">-E61*E60</f>
        <v>-0</v>
      </c>
      <c r="F62" s="151" t="n">
        <f aca="false">IF(E64&gt;$E61*$E60,$E61*-$E60,-E64)</f>
        <v>-0</v>
      </c>
      <c r="G62" s="151" t="n">
        <f aca="false">IF(F64&gt;$E61*$E60,$E61*-$E60,-F64)</f>
        <v>-0</v>
      </c>
      <c r="H62" s="151" t="n">
        <f aca="false">IF(G64&gt;$E61*$E60,$E61*-$E60,-G64)</f>
        <v>-0</v>
      </c>
      <c r="I62" s="391" t="n">
        <f aca="false">IF(H64&gt;$E61*$E60,$E61*-$E60,-H64)</f>
        <v>-0</v>
      </c>
    </row>
    <row r="63" s="135" customFormat="true" ht="12.75" hidden="false" customHeight="false" outlineLevel="0" collapsed="false">
      <c r="B63" s="396" t="s">
        <v>146</v>
      </c>
      <c r="C63" s="151"/>
      <c r="D63" s="151"/>
      <c r="E63" s="151" t="n">
        <f aca="false">E62</f>
        <v>-0</v>
      </c>
      <c r="F63" s="151" t="n">
        <f aca="false">E63+F62</f>
        <v>-0</v>
      </c>
      <c r="G63" s="151" t="n">
        <f aca="false">F63+G62</f>
        <v>-0</v>
      </c>
      <c r="H63" s="151" t="n">
        <f aca="false">G63+H62</f>
        <v>-0</v>
      </c>
      <c r="I63" s="391" t="n">
        <f aca="false">H63+I62</f>
        <v>-0</v>
      </c>
    </row>
    <row r="64" s="135" customFormat="true" ht="12.75" hidden="false" customHeight="false" outlineLevel="0" collapsed="false">
      <c r="B64" s="396" t="s">
        <v>143</v>
      </c>
      <c r="C64" s="151"/>
      <c r="D64" s="151"/>
      <c r="E64" s="151" t="n">
        <f aca="false">E60+E63</f>
        <v>0</v>
      </c>
      <c r="F64" s="151" t="n">
        <f aca="false">E64+F62</f>
        <v>0</v>
      </c>
      <c r="G64" s="151" t="n">
        <f aca="false">F64+G62</f>
        <v>0</v>
      </c>
      <c r="H64" s="151" t="n">
        <f aca="false">G64+H62</f>
        <v>0</v>
      </c>
      <c r="I64" s="391" t="n">
        <f aca="false">H64+I62</f>
        <v>0</v>
      </c>
    </row>
    <row r="65" s="135" customFormat="true" ht="13.5" hidden="false" customHeight="false" outlineLevel="0" collapsed="false">
      <c r="B65" s="396"/>
      <c r="C65" s="151"/>
      <c r="D65" s="151"/>
      <c r="E65" s="151"/>
      <c r="F65" s="151"/>
      <c r="G65" s="151"/>
      <c r="H65" s="151"/>
      <c r="I65" s="391"/>
    </row>
    <row r="66" s="135" customFormat="true" ht="14.25" hidden="false" customHeight="false" outlineLevel="0" collapsed="false">
      <c r="B66" s="408" t="s">
        <v>157</v>
      </c>
      <c r="C66" s="386"/>
      <c r="D66" s="386"/>
      <c r="E66" s="409" t="n">
        <f aca="false">+E37</f>
        <v>2009</v>
      </c>
      <c r="F66" s="387" t="n">
        <f aca="false">+F37</f>
        <v>2010</v>
      </c>
      <c r="G66" s="387" t="n">
        <f aca="false">+G37</f>
        <v>2011</v>
      </c>
      <c r="H66" s="387" t="n">
        <f aca="false">+H37</f>
        <v>2012</v>
      </c>
      <c r="I66" s="388" t="n">
        <f aca="false">+I37</f>
        <v>2013</v>
      </c>
    </row>
    <row r="67" s="135" customFormat="true" ht="13.5" hidden="false" customHeight="false" outlineLevel="0" collapsed="false">
      <c r="B67" s="393" t="s">
        <v>140</v>
      </c>
      <c r="C67" s="151"/>
      <c r="D67" s="151"/>
      <c r="E67" s="410" t="n">
        <f aca="false">SUM(E39+E46+E53+E60)</f>
        <v>0</v>
      </c>
      <c r="F67" s="151"/>
      <c r="G67" s="151"/>
      <c r="H67" s="151"/>
      <c r="I67" s="391"/>
    </row>
    <row r="68" s="135" customFormat="true" ht="12.75" hidden="false" customHeight="false" outlineLevel="0" collapsed="false">
      <c r="B68" s="393"/>
      <c r="C68" s="151"/>
      <c r="D68" s="151"/>
      <c r="E68" s="395"/>
      <c r="F68" s="151"/>
      <c r="G68" s="151"/>
      <c r="H68" s="151"/>
      <c r="I68" s="391"/>
    </row>
    <row r="69" s="135" customFormat="true" ht="12.75" hidden="false" customHeight="false" outlineLevel="0" collapsed="false">
      <c r="B69" s="396" t="s">
        <v>142</v>
      </c>
      <c r="C69" s="151"/>
      <c r="D69" s="151"/>
      <c r="E69" s="394" t="n">
        <f aca="false">SUM(E41+E48+E55+E62)</f>
        <v>0</v>
      </c>
      <c r="F69" s="394" t="n">
        <f aca="false">SUM(F41+F48+F55+F62)</f>
        <v>0</v>
      </c>
      <c r="G69" s="394" t="n">
        <f aca="false">SUM(G41+G48+G55+G62)</f>
        <v>0</v>
      </c>
      <c r="H69" s="394" t="n">
        <f aca="false">SUM(H41+H48+H55+H62)</f>
        <v>0</v>
      </c>
      <c r="I69" s="411" t="n">
        <f aca="false">SUM(I41+I48+I55+I62)</f>
        <v>0</v>
      </c>
    </row>
    <row r="70" s="135" customFormat="true" ht="12.75" hidden="false" customHeight="false" outlineLevel="0" collapsed="false">
      <c r="B70" s="396" t="s">
        <v>146</v>
      </c>
      <c r="C70" s="151"/>
      <c r="D70" s="151"/>
      <c r="E70" s="394" t="n">
        <f aca="false">+E42+E49+E56+E63</f>
        <v>-0</v>
      </c>
      <c r="F70" s="394" t="n">
        <f aca="false">+F42+F49+F56+F63</f>
        <v>-0</v>
      </c>
      <c r="G70" s="394" t="n">
        <f aca="false">G42+G49+G56+G63</f>
        <v>-0</v>
      </c>
      <c r="H70" s="394" t="n">
        <f aca="false">+H42+H49+H56+H63</f>
        <v>-0</v>
      </c>
      <c r="I70" s="411" t="n">
        <f aca="false">+I42+I49+I56+I63</f>
        <v>-0</v>
      </c>
    </row>
    <row r="71" s="135" customFormat="true" ht="13.5" hidden="false" customHeight="false" outlineLevel="0" collapsed="false">
      <c r="B71" s="412" t="s">
        <v>143</v>
      </c>
      <c r="C71" s="413"/>
      <c r="D71" s="413"/>
      <c r="E71" s="413" t="n">
        <f aca="false">SUM(E43+E57+E64+E50)</f>
        <v>0</v>
      </c>
      <c r="F71" s="413" t="n">
        <f aca="false">SUM(F43+F57+F64+F50)</f>
        <v>0</v>
      </c>
      <c r="G71" s="413" t="n">
        <f aca="false">SUM(G43+G57+G64+G50)</f>
        <v>0</v>
      </c>
      <c r="H71" s="413" t="n">
        <f aca="false">SUM(H43+H57+H64+H50)</f>
        <v>0</v>
      </c>
      <c r="I71" s="414" t="n">
        <f aca="false">SUM(I43+I57+I64+I50)</f>
        <v>0</v>
      </c>
    </row>
    <row r="72" s="135" customFormat="true" ht="13.5" hidden="false" customHeight="false" outlineLevel="0" collapsed="false">
      <c r="B72" s="396"/>
      <c r="C72" s="151"/>
      <c r="D72" s="151"/>
      <c r="E72" s="151"/>
      <c r="F72" s="151"/>
      <c r="G72" s="151"/>
      <c r="H72" s="151"/>
      <c r="I72" s="418"/>
    </row>
    <row r="73" s="135" customFormat="true" ht="13.5" hidden="false" customHeight="false" outlineLevel="0" collapsed="false">
      <c r="B73" s="396"/>
      <c r="C73" s="151"/>
      <c r="D73" s="151"/>
      <c r="E73" s="419"/>
      <c r="F73" s="151"/>
      <c r="G73" s="151"/>
      <c r="H73" s="151"/>
      <c r="I73" s="398"/>
    </row>
    <row r="74" s="135" customFormat="true" ht="21.75" hidden="false" customHeight="true" outlineLevel="0" collapsed="false">
      <c r="B74" s="420" t="s">
        <v>158</v>
      </c>
      <c r="C74" s="421"/>
      <c r="D74" s="151"/>
      <c r="E74" s="422" t="n">
        <f aca="false">+F3</f>
        <v>2010</v>
      </c>
      <c r="F74" s="423" t="n">
        <f aca="false">+F3</f>
        <v>2010</v>
      </c>
      <c r="G74" s="423" t="n">
        <f aca="false">+G3</f>
        <v>2011</v>
      </c>
      <c r="H74" s="423" t="n">
        <f aca="false">+H3</f>
        <v>2012</v>
      </c>
      <c r="I74" s="424" t="n">
        <f aca="false">+I3</f>
        <v>2013</v>
      </c>
    </row>
    <row r="75" s="135" customFormat="true" ht="12.75" hidden="false" customHeight="false" outlineLevel="0" collapsed="false">
      <c r="B75" s="404" t="s">
        <v>148</v>
      </c>
      <c r="C75" s="151"/>
      <c r="D75" s="151"/>
      <c r="E75" s="151"/>
      <c r="F75" s="151"/>
      <c r="G75" s="151"/>
      <c r="H75" s="151"/>
      <c r="I75" s="405"/>
    </row>
    <row r="76" s="135" customFormat="true" ht="12.75" hidden="false" customHeight="false" outlineLevel="0" collapsed="false">
      <c r="B76" s="392" t="s">
        <v>149</v>
      </c>
      <c r="C76" s="151"/>
      <c r="D76" s="151"/>
      <c r="E76" s="151"/>
      <c r="F76" s="151"/>
      <c r="G76" s="151"/>
      <c r="H76" s="151"/>
      <c r="I76" s="391"/>
    </row>
    <row r="77" s="135" customFormat="true" ht="12.75" hidden="false" customHeight="false" outlineLevel="0" collapsed="false">
      <c r="B77" s="393" t="s">
        <v>140</v>
      </c>
      <c r="C77" s="151"/>
      <c r="D77" s="151"/>
      <c r="E77" s="425"/>
      <c r="F77" s="151" t="s">
        <v>32</v>
      </c>
      <c r="G77" s="151"/>
      <c r="H77" s="151"/>
      <c r="I77" s="391"/>
    </row>
    <row r="78" s="135" customFormat="true" ht="12.75" hidden="false" customHeight="false" outlineLevel="0" collapsed="false">
      <c r="B78" s="393" t="s">
        <v>141</v>
      </c>
      <c r="C78" s="151"/>
      <c r="D78" s="151"/>
      <c r="E78" s="407" t="n">
        <v>0.2</v>
      </c>
      <c r="F78" s="151"/>
      <c r="G78" s="151"/>
      <c r="H78" s="151"/>
      <c r="I78" s="391"/>
    </row>
    <row r="79" s="135" customFormat="true" ht="12.75" hidden="false" customHeight="false" outlineLevel="0" collapsed="false">
      <c r="B79" s="396" t="s">
        <v>142</v>
      </c>
      <c r="C79" s="151"/>
      <c r="D79" s="151"/>
      <c r="E79" s="151"/>
      <c r="F79" s="151" t="n">
        <f aca="false">IF(E80&gt;$E78*$E77,$E78*-$E77,-E80)</f>
        <v>-0</v>
      </c>
      <c r="G79" s="151" t="n">
        <f aca="false">IF(F80&gt;$E78*$E77,$E78*-$E77,-F80)</f>
        <v>-0</v>
      </c>
      <c r="H79" s="151" t="n">
        <f aca="false">IF(G80&gt;$E78*$E77,$E78*-$E77,-G80)</f>
        <v>-0</v>
      </c>
      <c r="I79" s="391" t="n">
        <f aca="false">IF(H80&gt;$E78*$E77,$E78*-$E77,-H80)</f>
        <v>-0</v>
      </c>
    </row>
    <row r="80" s="135" customFormat="true" ht="12.75" hidden="false" customHeight="false" outlineLevel="0" collapsed="false">
      <c r="B80" s="396" t="s">
        <v>143</v>
      </c>
      <c r="C80" s="151"/>
      <c r="D80" s="151"/>
      <c r="E80" s="151" t="n">
        <f aca="false">E77+E79</f>
        <v>0</v>
      </c>
      <c r="F80" s="151" t="n">
        <f aca="false">E80+F79</f>
        <v>0</v>
      </c>
      <c r="G80" s="151" t="n">
        <f aca="false">F80+G79</f>
        <v>0</v>
      </c>
      <c r="H80" s="151" t="n">
        <f aca="false">G80+H79</f>
        <v>0</v>
      </c>
      <c r="I80" s="391" t="n">
        <f aca="false">H80+I79</f>
        <v>0</v>
      </c>
    </row>
    <row r="81" s="135" customFormat="true" ht="12.75" hidden="false" customHeight="false" outlineLevel="0" collapsed="false">
      <c r="B81" s="392"/>
      <c r="C81" s="151"/>
      <c r="D81" s="151"/>
      <c r="E81" s="151"/>
      <c r="F81" s="151"/>
      <c r="G81" s="151"/>
      <c r="H81" s="151"/>
      <c r="I81" s="391"/>
    </row>
    <row r="82" s="135" customFormat="true" ht="12.75" hidden="false" customHeight="false" outlineLevel="0" collapsed="false">
      <c r="B82" s="392" t="s">
        <v>150</v>
      </c>
      <c r="C82" s="151"/>
      <c r="D82" s="151"/>
      <c r="E82" s="151"/>
      <c r="F82" s="151"/>
      <c r="G82" s="151"/>
      <c r="H82" s="151"/>
      <c r="I82" s="391"/>
    </row>
    <row r="83" s="135" customFormat="true" ht="12.75" hidden="false" customHeight="false" outlineLevel="0" collapsed="false">
      <c r="B83" s="393" t="s">
        <v>140</v>
      </c>
      <c r="C83" s="151"/>
      <c r="D83" s="151"/>
      <c r="E83" s="425"/>
      <c r="F83" s="151"/>
      <c r="G83" s="151"/>
      <c r="H83" s="151"/>
      <c r="I83" s="391"/>
    </row>
    <row r="84" s="135" customFormat="true" ht="12.75" hidden="false" customHeight="false" outlineLevel="0" collapsed="false">
      <c r="B84" s="393" t="s">
        <v>141</v>
      </c>
      <c r="C84" s="151"/>
      <c r="D84" s="151"/>
      <c r="E84" s="407" t="n">
        <v>0.2</v>
      </c>
      <c r="F84" s="151"/>
      <c r="G84" s="151"/>
      <c r="H84" s="151"/>
      <c r="I84" s="391"/>
    </row>
    <row r="85" s="135" customFormat="true" ht="12.75" hidden="false" customHeight="false" outlineLevel="0" collapsed="false">
      <c r="B85" s="396" t="s">
        <v>142</v>
      </c>
      <c r="C85" s="151"/>
      <c r="D85" s="151"/>
      <c r="E85" s="151"/>
      <c r="F85" s="151" t="n">
        <f aca="false">IF(E86&gt;$E84*$E83,$E84*-$E83,-E86)</f>
        <v>-0</v>
      </c>
      <c r="G85" s="151" t="n">
        <f aca="false">IF(F86&gt;$E84*$E83,$E84*-$E83,-F86)</f>
        <v>-0</v>
      </c>
      <c r="H85" s="151" t="n">
        <f aca="false">IF(G86&gt;$E84*$E83,$E84*-$E83,-G86)</f>
        <v>-0</v>
      </c>
      <c r="I85" s="391" t="n">
        <f aca="false">IF(H86&gt;$E84*$E83,$E84*-$E83,-H86)</f>
        <v>-0</v>
      </c>
    </row>
    <row r="86" s="135" customFormat="true" ht="12.75" hidden="false" customHeight="false" outlineLevel="0" collapsed="false">
      <c r="B86" s="396" t="s">
        <v>143</v>
      </c>
      <c r="C86" s="151"/>
      <c r="D86" s="151"/>
      <c r="E86" s="151" t="n">
        <f aca="false">E83+E85</f>
        <v>0</v>
      </c>
      <c r="F86" s="151" t="n">
        <f aca="false">E86+F85</f>
        <v>0</v>
      </c>
      <c r="G86" s="151" t="n">
        <f aca="false">F86+G85</f>
        <v>0</v>
      </c>
      <c r="H86" s="151" t="n">
        <f aca="false">G86+H85</f>
        <v>0</v>
      </c>
      <c r="I86" s="391" t="n">
        <f aca="false">H86+I85</f>
        <v>0</v>
      </c>
    </row>
    <row r="87" s="135" customFormat="true" ht="13.5" hidden="false" customHeight="false" outlineLevel="0" collapsed="false">
      <c r="B87" s="392"/>
      <c r="C87" s="151"/>
      <c r="D87" s="151"/>
      <c r="E87" s="151"/>
      <c r="F87" s="151"/>
      <c r="G87" s="151"/>
      <c r="H87" s="151"/>
      <c r="I87" s="391"/>
    </row>
    <row r="88" s="135" customFormat="true" ht="14.25" hidden="false" customHeight="false" outlineLevel="0" collapsed="false">
      <c r="B88" s="408" t="s">
        <v>159</v>
      </c>
      <c r="C88" s="386"/>
      <c r="D88" s="386"/>
      <c r="E88" s="426" t="n">
        <f aca="false">+E74</f>
        <v>2010</v>
      </c>
      <c r="F88" s="387" t="n">
        <f aca="false">+F74</f>
        <v>2010</v>
      </c>
      <c r="G88" s="387" t="n">
        <f aca="false">+G74</f>
        <v>2011</v>
      </c>
      <c r="H88" s="387" t="n">
        <f aca="false">+H74</f>
        <v>2012</v>
      </c>
      <c r="I88" s="388" t="n">
        <f aca="false">+I74</f>
        <v>2013</v>
      </c>
    </row>
    <row r="89" s="135" customFormat="true" ht="13.5" hidden="false" customHeight="false" outlineLevel="0" collapsed="false">
      <c r="B89" s="393" t="s">
        <v>140</v>
      </c>
      <c r="C89" s="151"/>
      <c r="D89" s="151"/>
      <c r="E89" s="410" t="n">
        <f aca="false">E77+E83</f>
        <v>0</v>
      </c>
      <c r="F89" s="151"/>
      <c r="G89" s="151"/>
      <c r="H89" s="151"/>
      <c r="I89" s="391"/>
    </row>
    <row r="90" s="135" customFormat="true" ht="12.75" hidden="false" customHeight="false" outlineLevel="0" collapsed="false">
      <c r="B90" s="393"/>
      <c r="C90" s="151"/>
      <c r="D90" s="151"/>
      <c r="E90" s="395"/>
      <c r="F90" s="151"/>
      <c r="G90" s="151"/>
      <c r="H90" s="151"/>
      <c r="I90" s="391"/>
    </row>
    <row r="91" s="135" customFormat="true" ht="12.75" hidden="false" customHeight="false" outlineLevel="0" collapsed="false">
      <c r="B91" s="396" t="s">
        <v>142</v>
      </c>
      <c r="C91" s="151"/>
      <c r="D91" s="151"/>
      <c r="E91" s="394" t="n">
        <f aca="false">E79+E85</f>
        <v>0</v>
      </c>
      <c r="F91" s="394" t="n">
        <f aca="false">F79+F85</f>
        <v>-0</v>
      </c>
      <c r="G91" s="394" t="n">
        <f aca="false">G79+G85</f>
        <v>-0</v>
      </c>
      <c r="H91" s="394" t="n">
        <f aca="false">H79+H85</f>
        <v>-0</v>
      </c>
      <c r="I91" s="411" t="n">
        <f aca="false">I79+I85</f>
        <v>-0</v>
      </c>
    </row>
    <row r="92" s="135" customFormat="true" ht="13.5" hidden="false" customHeight="false" outlineLevel="0" collapsed="false">
      <c r="B92" s="412" t="s">
        <v>143</v>
      </c>
      <c r="C92" s="413"/>
      <c r="D92" s="413"/>
      <c r="E92" s="413" t="n">
        <f aca="false">E89+E91</f>
        <v>0</v>
      </c>
      <c r="F92" s="413" t="n">
        <f aca="false">E92+F91</f>
        <v>0</v>
      </c>
      <c r="G92" s="413" t="n">
        <f aca="false">F92+G91</f>
        <v>0</v>
      </c>
      <c r="H92" s="413" t="n">
        <f aca="false">G92+H91</f>
        <v>0</v>
      </c>
      <c r="I92" s="414" t="n">
        <f aca="false">H92+I91</f>
        <v>0</v>
      </c>
    </row>
    <row r="93" s="135" customFormat="true" ht="14.25" hidden="false" customHeight="false" outlineLevel="0" collapsed="false">
      <c r="B93" s="392"/>
      <c r="C93" s="151"/>
      <c r="D93" s="151"/>
      <c r="E93" s="151"/>
      <c r="F93" s="151"/>
      <c r="G93" s="151"/>
      <c r="H93" s="151"/>
      <c r="I93" s="391"/>
    </row>
    <row r="94" s="135" customFormat="true" ht="13.5" hidden="false" customHeight="false" outlineLevel="0" collapsed="false">
      <c r="B94" s="404" t="s">
        <v>152</v>
      </c>
      <c r="C94" s="151"/>
      <c r="D94" s="151"/>
      <c r="E94" s="422" t="n">
        <f aca="false">+E88</f>
        <v>2010</v>
      </c>
      <c r="F94" s="415" t="n">
        <f aca="false">+F88</f>
        <v>2010</v>
      </c>
      <c r="G94" s="415" t="n">
        <f aca="false">+G88</f>
        <v>2011</v>
      </c>
      <c r="H94" s="415" t="n">
        <f aca="false">+H88</f>
        <v>2012</v>
      </c>
      <c r="I94" s="416" t="n">
        <f aca="false">+I88</f>
        <v>2013</v>
      </c>
    </row>
    <row r="95" s="135" customFormat="true" ht="12.75" hidden="false" customHeight="false" outlineLevel="0" collapsed="false">
      <c r="B95" s="417" t="s">
        <v>153</v>
      </c>
      <c r="C95" s="151"/>
      <c r="D95" s="151"/>
      <c r="E95" s="151"/>
      <c r="F95" s="151"/>
      <c r="G95" s="151"/>
      <c r="H95" s="151"/>
      <c r="I95" s="391"/>
    </row>
    <row r="96" s="135" customFormat="true" ht="12.75" hidden="false" customHeight="false" outlineLevel="0" collapsed="false">
      <c r="B96" s="393" t="s">
        <v>145</v>
      </c>
      <c r="C96" s="151"/>
      <c r="D96" s="151"/>
      <c r="E96" s="425"/>
      <c r="F96" s="151"/>
      <c r="G96" s="151"/>
      <c r="H96" s="151"/>
      <c r="I96" s="391"/>
    </row>
    <row r="97" s="135" customFormat="true" ht="12.75" hidden="false" customHeight="false" outlineLevel="0" collapsed="false">
      <c r="B97" s="393" t="s">
        <v>141</v>
      </c>
      <c r="C97" s="151"/>
      <c r="D97" s="151"/>
      <c r="E97" s="407" t="n">
        <v>0.03</v>
      </c>
      <c r="F97" s="151"/>
      <c r="G97" s="151"/>
      <c r="H97" s="151"/>
      <c r="I97" s="391"/>
    </row>
    <row r="98" s="135" customFormat="true" ht="12.75" hidden="false" customHeight="false" outlineLevel="0" collapsed="false">
      <c r="B98" s="396" t="s">
        <v>142</v>
      </c>
      <c r="C98" s="151"/>
      <c r="D98" s="151"/>
      <c r="E98" s="151"/>
      <c r="F98" s="151" t="n">
        <f aca="false">IF(E100&gt;$E97*$E96,$E97*-$E96,-E100)</f>
        <v>-0</v>
      </c>
      <c r="G98" s="151" t="n">
        <f aca="false">IF(F100&gt;$E97*$E96,$E97*-$E96,-F100)</f>
        <v>-0</v>
      </c>
      <c r="H98" s="151" t="n">
        <f aca="false">IF(G100&gt;$E97*$E96,$E97*-$E96,-G100)</f>
        <v>-0</v>
      </c>
      <c r="I98" s="391" t="n">
        <f aca="false">IF(H100&gt;$E97*$E96,$E97*-$E96,-H100)</f>
        <v>-0</v>
      </c>
    </row>
    <row r="99" s="135" customFormat="true" ht="12.75" hidden="false" customHeight="false" outlineLevel="0" collapsed="false">
      <c r="B99" s="396" t="s">
        <v>146</v>
      </c>
      <c r="C99" s="151"/>
      <c r="D99" s="151"/>
      <c r="E99" s="151" t="n">
        <f aca="false">E98</f>
        <v>0</v>
      </c>
      <c r="F99" s="151" t="n">
        <f aca="false">E99+F98</f>
        <v>0</v>
      </c>
      <c r="G99" s="151" t="n">
        <f aca="false">F99+G98</f>
        <v>0</v>
      </c>
      <c r="H99" s="151" t="n">
        <f aca="false">G99+H98</f>
        <v>0</v>
      </c>
      <c r="I99" s="391" t="n">
        <f aca="false">H99+I98</f>
        <v>0</v>
      </c>
    </row>
    <row r="100" s="135" customFormat="true" ht="12.75" hidden="false" customHeight="false" outlineLevel="0" collapsed="false">
      <c r="B100" s="396" t="s">
        <v>143</v>
      </c>
      <c r="C100" s="151"/>
      <c r="D100" s="151"/>
      <c r="E100" s="151" t="n">
        <f aca="false">E96+E99</f>
        <v>0</v>
      </c>
      <c r="F100" s="151" t="n">
        <f aca="false">E100+F98</f>
        <v>0</v>
      </c>
      <c r="G100" s="151" t="n">
        <f aca="false">F100+G98</f>
        <v>0</v>
      </c>
      <c r="H100" s="151" t="n">
        <f aca="false">G100+H98</f>
        <v>0</v>
      </c>
      <c r="I100" s="391" t="n">
        <f aca="false">H100+I98</f>
        <v>0</v>
      </c>
    </row>
    <row r="101" s="135" customFormat="true" ht="12.75" hidden="false" customHeight="false" outlineLevel="0" collapsed="false">
      <c r="B101" s="392"/>
      <c r="C101" s="151"/>
      <c r="D101" s="151"/>
      <c r="E101" s="151"/>
      <c r="F101" s="151"/>
      <c r="G101" s="151"/>
      <c r="H101" s="151"/>
      <c r="I101" s="391"/>
    </row>
    <row r="102" s="135" customFormat="true" ht="12.75" hidden="false" customHeight="false" outlineLevel="0" collapsed="false">
      <c r="B102" s="417" t="s">
        <v>154</v>
      </c>
      <c r="C102" s="151"/>
      <c r="D102" s="151"/>
      <c r="E102" s="151"/>
      <c r="F102" s="151"/>
      <c r="G102" s="151"/>
      <c r="H102" s="151"/>
      <c r="I102" s="391"/>
    </row>
    <row r="103" s="135" customFormat="true" ht="12.75" hidden="false" customHeight="false" outlineLevel="0" collapsed="false">
      <c r="B103" s="393" t="s">
        <v>145</v>
      </c>
      <c r="C103" s="151"/>
      <c r="D103" s="151"/>
      <c r="E103" s="425"/>
      <c r="F103" s="151"/>
      <c r="G103" s="151"/>
      <c r="H103" s="151"/>
      <c r="I103" s="391"/>
    </row>
    <row r="104" s="135" customFormat="true" ht="12.75" hidden="false" customHeight="false" outlineLevel="0" collapsed="false">
      <c r="B104" s="393" t="s">
        <v>141</v>
      </c>
      <c r="C104" s="151"/>
      <c r="D104" s="151"/>
      <c r="E104" s="407" t="n">
        <v>0.125</v>
      </c>
      <c r="F104" s="151"/>
      <c r="G104" s="151"/>
      <c r="H104" s="151"/>
      <c r="I104" s="391"/>
    </row>
    <row r="105" s="135" customFormat="true" ht="12.75" hidden="false" customHeight="false" outlineLevel="0" collapsed="false">
      <c r="B105" s="396" t="s">
        <v>142</v>
      </c>
      <c r="C105" s="151"/>
      <c r="D105" s="151"/>
      <c r="E105" s="151"/>
      <c r="F105" s="151" t="n">
        <f aca="false">IF(E107&gt;$E104*$E103,$E104*-$E103,-E107)</f>
        <v>-0</v>
      </c>
      <c r="G105" s="151" t="n">
        <f aca="false">IF(F107&gt;$E104*$E103,$E104*-$E103,-F107)</f>
        <v>-0</v>
      </c>
      <c r="H105" s="151" t="n">
        <f aca="false">IF(G107&gt;$E104*$E103,$E104*-$E103,-G107)</f>
        <v>-0</v>
      </c>
      <c r="I105" s="391" t="n">
        <f aca="false">IF(H107&gt;$E104*$E103,$E104*-$E103,-H107)</f>
        <v>-0</v>
      </c>
    </row>
    <row r="106" s="135" customFormat="true" ht="12.75" hidden="false" customHeight="false" outlineLevel="0" collapsed="false">
      <c r="B106" s="396" t="s">
        <v>146</v>
      </c>
      <c r="C106" s="151"/>
      <c r="D106" s="151"/>
      <c r="E106" s="151" t="n">
        <f aca="false">E105</f>
        <v>0</v>
      </c>
      <c r="F106" s="151" t="n">
        <f aca="false">E106+F105</f>
        <v>0</v>
      </c>
      <c r="G106" s="151" t="n">
        <f aca="false">F106+G105</f>
        <v>0</v>
      </c>
      <c r="H106" s="151" t="n">
        <f aca="false">G106+H105</f>
        <v>0</v>
      </c>
      <c r="I106" s="391" t="n">
        <f aca="false">H106+I105</f>
        <v>0</v>
      </c>
    </row>
    <row r="107" s="135" customFormat="true" ht="12.75" hidden="false" customHeight="false" outlineLevel="0" collapsed="false">
      <c r="B107" s="396" t="s">
        <v>143</v>
      </c>
      <c r="C107" s="151"/>
      <c r="D107" s="151"/>
      <c r="E107" s="151" t="n">
        <f aca="false">E103+E106</f>
        <v>0</v>
      </c>
      <c r="F107" s="151" t="n">
        <f aca="false">E107+F105</f>
        <v>0</v>
      </c>
      <c r="G107" s="151" t="n">
        <f aca="false">F107+G105</f>
        <v>0</v>
      </c>
      <c r="H107" s="151" t="n">
        <f aca="false">G107+H105</f>
        <v>0</v>
      </c>
      <c r="I107" s="391" t="n">
        <f aca="false">H107+I105</f>
        <v>0</v>
      </c>
    </row>
    <row r="108" s="135" customFormat="true" ht="12.75" hidden="false" customHeight="false" outlineLevel="0" collapsed="false">
      <c r="B108" s="396"/>
      <c r="C108" s="151"/>
      <c r="D108" s="151"/>
      <c r="E108" s="151"/>
      <c r="F108" s="151"/>
      <c r="G108" s="151"/>
      <c r="H108" s="151"/>
      <c r="I108" s="391"/>
    </row>
    <row r="109" s="135" customFormat="true" ht="12.75" hidden="false" customHeight="false" outlineLevel="0" collapsed="false">
      <c r="B109" s="392" t="s">
        <v>155</v>
      </c>
      <c r="C109" s="151"/>
      <c r="D109" s="151"/>
      <c r="E109" s="151"/>
      <c r="F109" s="151"/>
      <c r="G109" s="151"/>
      <c r="H109" s="151"/>
      <c r="I109" s="391"/>
    </row>
    <row r="110" s="135" customFormat="true" ht="12.75" hidden="false" customHeight="false" outlineLevel="0" collapsed="false">
      <c r="B110" s="393" t="s">
        <v>145</v>
      </c>
      <c r="C110" s="151"/>
      <c r="D110" s="151"/>
      <c r="E110" s="425"/>
      <c r="F110" s="151"/>
      <c r="G110" s="151"/>
      <c r="H110" s="151"/>
      <c r="I110" s="391"/>
    </row>
    <row r="111" s="135" customFormat="true" ht="12.75" hidden="false" customHeight="false" outlineLevel="0" collapsed="false">
      <c r="B111" s="393" t="s">
        <v>141</v>
      </c>
      <c r="C111" s="151"/>
      <c r="D111" s="151"/>
      <c r="E111" s="407" t="n">
        <v>0.2</v>
      </c>
      <c r="F111" s="151"/>
      <c r="G111" s="151"/>
      <c r="H111" s="151"/>
      <c r="I111" s="391"/>
    </row>
    <row r="112" s="135" customFormat="true" ht="12.75" hidden="false" customHeight="false" outlineLevel="0" collapsed="false">
      <c r="B112" s="396" t="s">
        <v>142</v>
      </c>
      <c r="C112" s="151"/>
      <c r="D112" s="151"/>
      <c r="E112" s="151"/>
      <c r="F112" s="151" t="n">
        <f aca="false">IF(E114&gt;$E111*$E110,$E111*-$E110,-E114)</f>
        <v>-0</v>
      </c>
      <c r="G112" s="151" t="n">
        <f aca="false">IF(F114&gt;$E111*$E110,$E111*-$E110,-F114)</f>
        <v>-0</v>
      </c>
      <c r="H112" s="151" t="n">
        <f aca="false">IF(G114&gt;$E111*$E110,$E111*-$E110,-G114)</f>
        <v>-0</v>
      </c>
      <c r="I112" s="391" t="n">
        <f aca="false">IF(H114&gt;$E111*$E110,$E111*-$E110,-H114)</f>
        <v>-0</v>
      </c>
    </row>
    <row r="113" s="135" customFormat="true" ht="12.75" hidden="false" customHeight="false" outlineLevel="0" collapsed="false">
      <c r="B113" s="396" t="s">
        <v>146</v>
      </c>
      <c r="C113" s="151"/>
      <c r="D113" s="151"/>
      <c r="E113" s="151" t="n">
        <f aca="false">E112</f>
        <v>0</v>
      </c>
      <c r="F113" s="151" t="n">
        <f aca="false">E113+F112</f>
        <v>0</v>
      </c>
      <c r="G113" s="151" t="n">
        <f aca="false">F113+G112</f>
        <v>0</v>
      </c>
      <c r="H113" s="151" t="n">
        <f aca="false">G113+H112</f>
        <v>0</v>
      </c>
      <c r="I113" s="391" t="n">
        <f aca="false">H113+I112</f>
        <v>0</v>
      </c>
    </row>
    <row r="114" s="135" customFormat="true" ht="12.75" hidden="false" customHeight="false" outlineLevel="0" collapsed="false">
      <c r="B114" s="396" t="s">
        <v>143</v>
      </c>
      <c r="C114" s="151"/>
      <c r="D114" s="151"/>
      <c r="E114" s="151" t="n">
        <f aca="false">E110+E113</f>
        <v>0</v>
      </c>
      <c r="F114" s="151" t="n">
        <f aca="false">E114+F112</f>
        <v>0</v>
      </c>
      <c r="G114" s="151" t="n">
        <f aca="false">F114+G112</f>
        <v>0</v>
      </c>
      <c r="H114" s="151" t="n">
        <f aca="false">G114+H112</f>
        <v>0</v>
      </c>
      <c r="I114" s="391" t="n">
        <f aca="false">H114+I112</f>
        <v>0</v>
      </c>
    </row>
    <row r="115" s="135" customFormat="true" ht="12.75" hidden="false" customHeight="false" outlineLevel="0" collapsed="false">
      <c r="B115" s="396"/>
      <c r="C115" s="151"/>
      <c r="D115" s="151"/>
      <c r="E115" s="151"/>
      <c r="F115" s="151"/>
      <c r="G115" s="151"/>
      <c r="H115" s="151"/>
      <c r="I115" s="391"/>
    </row>
    <row r="116" s="135" customFormat="true" ht="12.75" hidden="false" customHeight="false" outlineLevel="0" collapsed="false">
      <c r="B116" s="392" t="s">
        <v>156</v>
      </c>
      <c r="C116" s="151"/>
      <c r="D116" s="151"/>
      <c r="E116" s="151"/>
      <c r="F116" s="151"/>
      <c r="G116" s="151"/>
      <c r="H116" s="151"/>
      <c r="I116" s="391"/>
    </row>
    <row r="117" s="135" customFormat="true" ht="12.75" hidden="false" customHeight="false" outlineLevel="0" collapsed="false">
      <c r="B117" s="393" t="s">
        <v>145</v>
      </c>
      <c r="C117" s="151"/>
      <c r="D117" s="151"/>
      <c r="E117" s="425"/>
      <c r="F117" s="151"/>
      <c r="G117" s="151"/>
      <c r="H117" s="151"/>
      <c r="I117" s="391"/>
    </row>
    <row r="118" s="135" customFormat="true" ht="12.75" hidden="false" customHeight="false" outlineLevel="0" collapsed="false">
      <c r="B118" s="393" t="s">
        <v>141</v>
      </c>
      <c r="C118" s="151"/>
      <c r="D118" s="151"/>
      <c r="E118" s="407" t="n">
        <v>0.125</v>
      </c>
      <c r="F118" s="151"/>
      <c r="G118" s="151"/>
      <c r="H118" s="151"/>
      <c r="I118" s="391"/>
    </row>
    <row r="119" s="135" customFormat="true" ht="12.75" hidden="false" customHeight="false" outlineLevel="0" collapsed="false">
      <c r="B119" s="396" t="s">
        <v>142</v>
      </c>
      <c r="C119" s="151"/>
      <c r="D119" s="151"/>
      <c r="E119" s="151"/>
      <c r="F119" s="151" t="n">
        <f aca="false">IF(E121&gt;$E118*$E117,$E118*-$E117,-E121)</f>
        <v>-0</v>
      </c>
      <c r="G119" s="151" t="n">
        <f aca="false">IF(F121&gt;$E118*$E117,$E118*-$E117,-F121)</f>
        <v>-0</v>
      </c>
      <c r="H119" s="151" t="n">
        <f aca="false">IF(G121&gt;$E118*$E117,$E118*-$E117,-G121)</f>
        <v>-0</v>
      </c>
      <c r="I119" s="391" t="n">
        <f aca="false">IF(H121&gt;$E118*$E117,$E118*-$E117,-H121)</f>
        <v>-0</v>
      </c>
    </row>
    <row r="120" s="135" customFormat="true" ht="12.75" hidden="false" customHeight="false" outlineLevel="0" collapsed="false">
      <c r="B120" s="396" t="s">
        <v>146</v>
      </c>
      <c r="C120" s="151"/>
      <c r="D120" s="151"/>
      <c r="E120" s="151" t="n">
        <f aca="false">E119</f>
        <v>0</v>
      </c>
      <c r="F120" s="151" t="n">
        <f aca="false">E120+F119</f>
        <v>0</v>
      </c>
      <c r="G120" s="151" t="n">
        <f aca="false">F120+G119</f>
        <v>0</v>
      </c>
      <c r="H120" s="151" t="n">
        <f aca="false">G120+H119</f>
        <v>0</v>
      </c>
      <c r="I120" s="391" t="n">
        <f aca="false">H120+I119</f>
        <v>0</v>
      </c>
    </row>
    <row r="121" s="135" customFormat="true" ht="12.75" hidden="false" customHeight="false" outlineLevel="0" collapsed="false">
      <c r="B121" s="396" t="s">
        <v>143</v>
      </c>
      <c r="C121" s="151"/>
      <c r="D121" s="151"/>
      <c r="E121" s="151" t="n">
        <f aca="false">E117+E120</f>
        <v>0</v>
      </c>
      <c r="F121" s="151" t="n">
        <f aca="false">E121+F119</f>
        <v>0</v>
      </c>
      <c r="G121" s="151" t="n">
        <f aca="false">F121+G119</f>
        <v>0</v>
      </c>
      <c r="H121" s="151" t="n">
        <f aca="false">G121+H119</f>
        <v>0</v>
      </c>
      <c r="I121" s="391" t="n">
        <f aca="false">H121+I119</f>
        <v>0</v>
      </c>
    </row>
    <row r="122" s="135" customFormat="true" ht="13.5" hidden="false" customHeight="false" outlineLevel="0" collapsed="false">
      <c r="B122" s="396"/>
      <c r="C122" s="151"/>
      <c r="D122" s="151"/>
      <c r="E122" s="151"/>
      <c r="F122" s="151"/>
      <c r="G122" s="151"/>
      <c r="H122" s="151"/>
      <c r="I122" s="414"/>
    </row>
    <row r="123" s="135" customFormat="true" ht="13.5" hidden="false" customHeight="false" outlineLevel="0" collapsed="false">
      <c r="B123" s="408" t="s">
        <v>160</v>
      </c>
      <c r="C123" s="386"/>
      <c r="D123" s="386"/>
      <c r="E123" s="427" t="n">
        <f aca="false">+E94</f>
        <v>2010</v>
      </c>
      <c r="F123" s="387" t="n">
        <f aca="false">+F94</f>
        <v>2010</v>
      </c>
      <c r="G123" s="387" t="n">
        <f aca="false">+G94</f>
        <v>2011</v>
      </c>
      <c r="H123" s="387" t="n">
        <f aca="false">+H94</f>
        <v>2012</v>
      </c>
      <c r="I123" s="388" t="n">
        <f aca="false">+I94</f>
        <v>2013</v>
      </c>
    </row>
    <row r="124" s="135" customFormat="true" ht="12.75" hidden="false" customHeight="false" outlineLevel="0" collapsed="false">
      <c r="B124" s="393" t="s">
        <v>140</v>
      </c>
      <c r="C124" s="151"/>
      <c r="D124" s="151"/>
      <c r="E124" s="394" t="n">
        <f aca="false">SUM(E96+E103+E110+E117)</f>
        <v>0</v>
      </c>
      <c r="F124" s="151"/>
      <c r="G124" s="151"/>
      <c r="H124" s="151"/>
      <c r="I124" s="391"/>
    </row>
    <row r="125" s="135" customFormat="true" ht="12.75" hidden="false" customHeight="false" outlineLevel="0" collapsed="false">
      <c r="B125" s="393"/>
      <c r="C125" s="151"/>
      <c r="D125" s="151"/>
      <c r="E125" s="395"/>
      <c r="F125" s="151"/>
      <c r="G125" s="151"/>
      <c r="H125" s="151"/>
      <c r="I125" s="391"/>
    </row>
    <row r="126" s="135" customFormat="true" ht="12.75" hidden="false" customHeight="false" outlineLevel="0" collapsed="false">
      <c r="B126" s="396" t="s">
        <v>142</v>
      </c>
      <c r="C126" s="151"/>
      <c r="D126" s="151"/>
      <c r="E126" s="394" t="n">
        <f aca="false">SUM(E98+E105+E112+E119)</f>
        <v>0</v>
      </c>
      <c r="F126" s="394" t="n">
        <f aca="false">SUM(F98+F105+F112+F119)</f>
        <v>0</v>
      </c>
      <c r="G126" s="394" t="n">
        <f aca="false">SUM(G98+G105+G112+G119)</f>
        <v>0</v>
      </c>
      <c r="H126" s="394" t="n">
        <f aca="false">SUM(H98+H105+H112+H119)</f>
        <v>0</v>
      </c>
      <c r="I126" s="411" t="n">
        <f aca="false">SUM(I98+I105+I112+I119)</f>
        <v>0</v>
      </c>
    </row>
    <row r="127" s="135" customFormat="true" ht="12.75" hidden="false" customHeight="false" outlineLevel="0" collapsed="false">
      <c r="B127" s="396" t="s">
        <v>146</v>
      </c>
      <c r="C127" s="151"/>
      <c r="D127" s="151"/>
      <c r="E127" s="394" t="n">
        <f aca="false">+E99+E106+E113+E120</f>
        <v>0</v>
      </c>
      <c r="F127" s="394" t="n">
        <f aca="false">+F99+F106+F113+F120</f>
        <v>0</v>
      </c>
      <c r="G127" s="394" t="n">
        <f aca="false">G99+G106+G113+G120</f>
        <v>0</v>
      </c>
      <c r="H127" s="394" t="n">
        <f aca="false">+H99+H106+H113+H120</f>
        <v>0</v>
      </c>
      <c r="I127" s="411" t="n">
        <f aca="false">+I99+I106+I113+I120</f>
        <v>0</v>
      </c>
    </row>
    <row r="128" s="135" customFormat="true" ht="13.5" hidden="false" customHeight="false" outlineLevel="0" collapsed="false">
      <c r="B128" s="412" t="s">
        <v>143</v>
      </c>
      <c r="C128" s="413"/>
      <c r="D128" s="413"/>
      <c r="E128" s="413" t="n">
        <f aca="false">SUM(E100+E114+E121+E107)</f>
        <v>0</v>
      </c>
      <c r="F128" s="413" t="n">
        <f aca="false">SUM(F100+F114+F121+F107)</f>
        <v>0</v>
      </c>
      <c r="G128" s="413" t="n">
        <f aca="false">SUM(G100+G114+G121+G107)</f>
        <v>0</v>
      </c>
      <c r="H128" s="413" t="n">
        <f aca="false">SUM(H100+H114+H121+H107)</f>
        <v>0</v>
      </c>
      <c r="I128" s="414" t="n">
        <f aca="false">SUM(I100+I114+I121+I107)</f>
        <v>0</v>
      </c>
    </row>
    <row r="129" s="135" customFormat="true" ht="18.75" hidden="false" customHeight="true" outlineLevel="0" collapsed="false">
      <c r="B129" s="396"/>
      <c r="C129" s="151"/>
      <c r="D129" s="151"/>
      <c r="E129" s="151"/>
      <c r="F129" s="151"/>
      <c r="G129" s="151"/>
      <c r="H129" s="151"/>
      <c r="I129" s="418"/>
    </row>
    <row r="130" s="135" customFormat="true" ht="18.75" hidden="false" customHeight="true" outlineLevel="0" collapsed="false">
      <c r="B130" s="428" t="s">
        <v>161</v>
      </c>
      <c r="C130" s="429"/>
      <c r="D130" s="151"/>
      <c r="E130" s="430" t="n">
        <f aca="false">+G3</f>
        <v>2011</v>
      </c>
      <c r="F130" s="431"/>
      <c r="G130" s="431" t="n">
        <f aca="false">+G3</f>
        <v>2011</v>
      </c>
      <c r="H130" s="431" t="n">
        <f aca="false">+H3</f>
        <v>2012</v>
      </c>
      <c r="I130" s="432" t="n">
        <f aca="false">+I3</f>
        <v>2013</v>
      </c>
    </row>
    <row r="131" s="135" customFormat="true" ht="18.75" hidden="false" customHeight="true" outlineLevel="0" collapsed="false">
      <c r="B131" s="433" t="s">
        <v>148</v>
      </c>
      <c r="C131" s="151"/>
      <c r="D131" s="151"/>
      <c r="E131" s="151"/>
      <c r="F131" s="151"/>
      <c r="G131" s="151"/>
      <c r="H131" s="151"/>
      <c r="I131" s="391"/>
    </row>
    <row r="132" s="135" customFormat="true" ht="12.75" hidden="false" customHeight="false" outlineLevel="0" collapsed="false">
      <c r="B132" s="392" t="s">
        <v>149</v>
      </c>
      <c r="C132" s="151"/>
      <c r="D132" s="151"/>
      <c r="E132" s="151"/>
      <c r="F132" s="151"/>
      <c r="G132" s="151"/>
      <c r="H132" s="151"/>
      <c r="I132" s="391"/>
    </row>
    <row r="133" s="135" customFormat="true" ht="12.75" hidden="false" customHeight="false" outlineLevel="0" collapsed="false">
      <c r="B133" s="393" t="s">
        <v>140</v>
      </c>
      <c r="C133" s="151"/>
      <c r="D133" s="151"/>
      <c r="E133" s="434"/>
      <c r="F133" s="151"/>
      <c r="G133" s="151"/>
      <c r="H133" s="151"/>
      <c r="I133" s="391"/>
    </row>
    <row r="134" s="135" customFormat="true" ht="12.75" hidden="false" customHeight="false" outlineLevel="0" collapsed="false">
      <c r="B134" s="393" t="s">
        <v>141</v>
      </c>
      <c r="C134" s="151"/>
      <c r="D134" s="151"/>
      <c r="E134" s="407" t="n">
        <v>0.2</v>
      </c>
      <c r="F134" s="151"/>
      <c r="G134" s="151"/>
      <c r="H134" s="151"/>
      <c r="I134" s="391"/>
    </row>
    <row r="135" s="135" customFormat="true" ht="12.75" hidden="false" customHeight="false" outlineLevel="0" collapsed="false">
      <c r="B135" s="396" t="s">
        <v>142</v>
      </c>
      <c r="C135" s="151"/>
      <c r="D135" s="151"/>
      <c r="E135" s="151"/>
      <c r="F135" s="151"/>
      <c r="G135" s="151" t="n">
        <f aca="false">IF(F136&gt;$E134*$E133,$E134*-$E133,-F136)</f>
        <v>-0</v>
      </c>
      <c r="H135" s="151" t="n">
        <f aca="false">IF(G136&gt;$E134*$E133,$E134*-$E133,-G136)</f>
        <v>-0</v>
      </c>
      <c r="I135" s="391" t="n">
        <f aca="false">IF(H136&gt;$E134*$E133,$E134*-$E133,-H136)</f>
        <v>-0</v>
      </c>
    </row>
    <row r="136" s="135" customFormat="true" ht="12.75" hidden="false" customHeight="false" outlineLevel="0" collapsed="false">
      <c r="B136" s="396" t="s">
        <v>143</v>
      </c>
      <c r="C136" s="151"/>
      <c r="D136" s="151"/>
      <c r="E136" s="151" t="n">
        <f aca="false">E133+E135</f>
        <v>0</v>
      </c>
      <c r="F136" s="151" t="n">
        <f aca="false">E136+F135</f>
        <v>0</v>
      </c>
      <c r="G136" s="151" t="n">
        <f aca="false">F136+G135</f>
        <v>0</v>
      </c>
      <c r="H136" s="151" t="n">
        <f aca="false">G136+H135</f>
        <v>0</v>
      </c>
      <c r="I136" s="391" t="n">
        <f aca="false">H136+I135</f>
        <v>0</v>
      </c>
    </row>
    <row r="137" s="135" customFormat="true" ht="12.75" hidden="false" customHeight="false" outlineLevel="0" collapsed="false">
      <c r="B137" s="392"/>
      <c r="C137" s="151"/>
      <c r="D137" s="151"/>
      <c r="E137" s="151"/>
      <c r="F137" s="151"/>
      <c r="G137" s="151"/>
      <c r="H137" s="151"/>
      <c r="I137" s="391"/>
    </row>
    <row r="138" s="135" customFormat="true" ht="12.75" hidden="false" customHeight="false" outlineLevel="0" collapsed="false">
      <c r="B138" s="392" t="s">
        <v>150</v>
      </c>
      <c r="C138" s="151"/>
      <c r="D138" s="151"/>
      <c r="E138" s="151"/>
      <c r="F138" s="151"/>
      <c r="G138" s="151"/>
      <c r="H138" s="151"/>
      <c r="I138" s="391"/>
    </row>
    <row r="139" s="135" customFormat="true" ht="12.75" hidden="false" customHeight="false" outlineLevel="0" collapsed="false">
      <c r="B139" s="393" t="s">
        <v>140</v>
      </c>
      <c r="C139" s="151"/>
      <c r="D139" s="151"/>
      <c r="E139" s="434"/>
      <c r="F139" s="151"/>
      <c r="G139" s="151"/>
      <c r="H139" s="151"/>
      <c r="I139" s="391"/>
    </row>
    <row r="140" s="135" customFormat="true" ht="12.75" hidden="false" customHeight="false" outlineLevel="0" collapsed="false">
      <c r="B140" s="393" t="s">
        <v>141</v>
      </c>
      <c r="C140" s="151"/>
      <c r="D140" s="151"/>
      <c r="E140" s="407" t="n">
        <v>0.2</v>
      </c>
      <c r="F140" s="151"/>
      <c r="G140" s="151"/>
      <c r="H140" s="151"/>
      <c r="I140" s="391"/>
    </row>
    <row r="141" s="135" customFormat="true" ht="12.75" hidden="false" customHeight="false" outlineLevel="0" collapsed="false">
      <c r="B141" s="396" t="s">
        <v>142</v>
      </c>
      <c r="C141" s="151"/>
      <c r="D141" s="151"/>
      <c r="E141" s="151"/>
      <c r="F141" s="151"/>
      <c r="G141" s="151" t="n">
        <f aca="false">IF(F142&gt;$E140*$E139,$E140*-$E139,-F142)</f>
        <v>-0</v>
      </c>
      <c r="H141" s="151" t="n">
        <f aca="false">IF(G142&gt;$E140*$E139,$E140*-$E139,-G142)</f>
        <v>-0</v>
      </c>
      <c r="I141" s="391" t="n">
        <f aca="false">IF(H142&gt;$E140*$E139,$E140*-$E139,-H142)</f>
        <v>-0</v>
      </c>
    </row>
    <row r="142" s="135" customFormat="true" ht="12.75" hidden="false" customHeight="false" outlineLevel="0" collapsed="false">
      <c r="B142" s="396" t="s">
        <v>143</v>
      </c>
      <c r="C142" s="151"/>
      <c r="D142" s="151"/>
      <c r="E142" s="151" t="n">
        <f aca="false">E139+E141</f>
        <v>0</v>
      </c>
      <c r="F142" s="151" t="n">
        <f aca="false">E142+F141</f>
        <v>0</v>
      </c>
      <c r="G142" s="151" t="n">
        <f aca="false">F142+G141</f>
        <v>0</v>
      </c>
      <c r="H142" s="151" t="n">
        <f aca="false">G142+H141</f>
        <v>0</v>
      </c>
      <c r="I142" s="391" t="n">
        <f aca="false">H142+I141</f>
        <v>0</v>
      </c>
    </row>
    <row r="143" s="135" customFormat="true" ht="13.5" hidden="false" customHeight="false" outlineLevel="0" collapsed="false">
      <c r="B143" s="392"/>
      <c r="C143" s="151"/>
      <c r="D143" s="151"/>
      <c r="E143" s="151"/>
      <c r="F143" s="151"/>
      <c r="G143" s="151"/>
      <c r="H143" s="151"/>
      <c r="I143" s="414"/>
    </row>
    <row r="144" s="135" customFormat="true" ht="14.25" hidden="false" customHeight="false" outlineLevel="0" collapsed="false">
      <c r="B144" s="408" t="s">
        <v>162</v>
      </c>
      <c r="C144" s="386"/>
      <c r="D144" s="386"/>
      <c r="E144" s="435" t="n">
        <f aca="false">+E130</f>
        <v>2011</v>
      </c>
      <c r="F144" s="387"/>
      <c r="G144" s="387" t="n">
        <f aca="false">+G130</f>
        <v>2011</v>
      </c>
      <c r="H144" s="387" t="n">
        <f aca="false">+H130</f>
        <v>2012</v>
      </c>
      <c r="I144" s="388" t="n">
        <f aca="false">+I130</f>
        <v>2013</v>
      </c>
    </row>
    <row r="145" s="135" customFormat="true" ht="13.5" hidden="false" customHeight="false" outlineLevel="0" collapsed="false">
      <c r="B145" s="393" t="s">
        <v>140</v>
      </c>
      <c r="C145" s="151"/>
      <c r="D145" s="151"/>
      <c r="E145" s="410" t="n">
        <f aca="false">E133+E139</f>
        <v>0</v>
      </c>
      <c r="F145" s="151"/>
      <c r="G145" s="151"/>
      <c r="H145" s="151"/>
      <c r="I145" s="391"/>
    </row>
    <row r="146" s="135" customFormat="true" ht="12.75" hidden="false" customHeight="false" outlineLevel="0" collapsed="false">
      <c r="B146" s="393"/>
      <c r="C146" s="151"/>
      <c r="D146" s="151"/>
      <c r="E146" s="395"/>
      <c r="F146" s="151"/>
      <c r="G146" s="151"/>
      <c r="H146" s="151"/>
      <c r="I146" s="391"/>
    </row>
    <row r="147" s="135" customFormat="true" ht="12.75" hidden="false" customHeight="false" outlineLevel="0" collapsed="false">
      <c r="B147" s="396" t="s">
        <v>142</v>
      </c>
      <c r="C147" s="151"/>
      <c r="D147" s="151"/>
      <c r="E147" s="394" t="n">
        <f aca="false">E135+E141</f>
        <v>0</v>
      </c>
      <c r="F147" s="394" t="n">
        <f aca="false">F135+F141</f>
        <v>0</v>
      </c>
      <c r="G147" s="394" t="n">
        <f aca="false">G135+G141</f>
        <v>-0</v>
      </c>
      <c r="H147" s="394" t="n">
        <f aca="false">H135+H141</f>
        <v>-0</v>
      </c>
      <c r="I147" s="411" t="n">
        <f aca="false">I135+I141</f>
        <v>-0</v>
      </c>
    </row>
    <row r="148" s="135" customFormat="true" ht="13.5" hidden="false" customHeight="false" outlineLevel="0" collapsed="false">
      <c r="B148" s="412" t="s">
        <v>143</v>
      </c>
      <c r="C148" s="413"/>
      <c r="D148" s="413"/>
      <c r="E148" s="413" t="n">
        <f aca="false">E145+E147</f>
        <v>0</v>
      </c>
      <c r="F148" s="413" t="n">
        <f aca="false">E148+F147</f>
        <v>0</v>
      </c>
      <c r="G148" s="413" t="n">
        <f aca="false">F148+G147</f>
        <v>0</v>
      </c>
      <c r="H148" s="413" t="n">
        <f aca="false">G148+H147</f>
        <v>0</v>
      </c>
      <c r="I148" s="414" t="n">
        <f aca="false">H148+I147</f>
        <v>0</v>
      </c>
    </row>
    <row r="149" s="135" customFormat="true" ht="14.25" hidden="false" customHeight="false" outlineLevel="0" collapsed="false">
      <c r="B149" s="392"/>
      <c r="C149" s="151"/>
      <c r="D149" s="151"/>
      <c r="E149" s="151"/>
      <c r="F149" s="151"/>
      <c r="G149" s="151"/>
      <c r="H149" s="151"/>
      <c r="I149" s="418"/>
    </row>
    <row r="150" s="135" customFormat="true" ht="13.5" hidden="false" customHeight="false" outlineLevel="0" collapsed="false">
      <c r="B150" s="404" t="s">
        <v>152</v>
      </c>
      <c r="C150" s="151"/>
      <c r="D150" s="151"/>
      <c r="E150" s="430" t="n">
        <f aca="false">+E144</f>
        <v>2011</v>
      </c>
      <c r="F150" s="415"/>
      <c r="G150" s="415" t="n">
        <f aca="false">+G144</f>
        <v>2011</v>
      </c>
      <c r="H150" s="415" t="n">
        <f aca="false">+H144</f>
        <v>2012</v>
      </c>
      <c r="I150" s="416" t="n">
        <f aca="false">+I144</f>
        <v>2013</v>
      </c>
    </row>
    <row r="151" customFormat="false" ht="12.75" hidden="false" customHeight="false" outlineLevel="0" collapsed="false">
      <c r="B151" s="417" t="s">
        <v>153</v>
      </c>
      <c r="C151" s="151"/>
      <c r="D151" s="151"/>
      <c r="E151" s="151"/>
      <c r="F151" s="151"/>
      <c r="G151" s="151"/>
      <c r="H151" s="151"/>
      <c r="I151" s="391"/>
    </row>
    <row r="152" customFormat="false" ht="12.75" hidden="false" customHeight="false" outlineLevel="0" collapsed="false">
      <c r="B152" s="393" t="s">
        <v>145</v>
      </c>
      <c r="C152" s="151"/>
      <c r="D152" s="151"/>
      <c r="E152" s="434"/>
      <c r="F152" s="151"/>
      <c r="G152" s="151"/>
      <c r="H152" s="151"/>
      <c r="I152" s="391"/>
    </row>
    <row r="153" customFormat="false" ht="12.75" hidden="false" customHeight="false" outlineLevel="0" collapsed="false">
      <c r="B153" s="393" t="s">
        <v>141</v>
      </c>
      <c r="C153" s="151"/>
      <c r="D153" s="151"/>
      <c r="E153" s="407" t="n">
        <v>0.03</v>
      </c>
      <c r="F153" s="151"/>
      <c r="G153" s="151"/>
      <c r="H153" s="151"/>
      <c r="I153" s="391"/>
    </row>
    <row r="154" customFormat="false" ht="12.75" hidden="false" customHeight="false" outlineLevel="0" collapsed="false">
      <c r="B154" s="396" t="s">
        <v>142</v>
      </c>
      <c r="C154" s="151"/>
      <c r="D154" s="151"/>
      <c r="E154" s="151"/>
      <c r="F154" s="151"/>
      <c r="G154" s="151" t="n">
        <f aca="false">IF(F156&gt;$E153*$E152,$E153*-$E152,-F156)</f>
        <v>-0</v>
      </c>
      <c r="H154" s="151" t="n">
        <f aca="false">IF(G156&gt;$E153*$E152,$E153*-$E152,-G156)</f>
        <v>-0</v>
      </c>
      <c r="I154" s="391" t="n">
        <f aca="false">IF(H156&gt;$E153*$E152,$E153*-$E152,-H156)</f>
        <v>-0</v>
      </c>
    </row>
    <row r="155" customFormat="false" ht="12.75" hidden="false" customHeight="false" outlineLevel="0" collapsed="false">
      <c r="B155" s="396" t="s">
        <v>146</v>
      </c>
      <c r="C155" s="151"/>
      <c r="D155" s="151"/>
      <c r="E155" s="151" t="n">
        <f aca="false">E154</f>
        <v>0</v>
      </c>
      <c r="F155" s="151" t="n">
        <f aca="false">E155+F154</f>
        <v>0</v>
      </c>
      <c r="G155" s="151" t="n">
        <f aca="false">F155+G154</f>
        <v>0</v>
      </c>
      <c r="H155" s="151" t="n">
        <f aca="false">G155+H154</f>
        <v>0</v>
      </c>
      <c r="I155" s="391" t="n">
        <f aca="false">H155+I154</f>
        <v>0</v>
      </c>
    </row>
    <row r="156" customFormat="false" ht="12.75" hidden="false" customHeight="false" outlineLevel="0" collapsed="false">
      <c r="B156" s="396" t="s">
        <v>143</v>
      </c>
      <c r="C156" s="151"/>
      <c r="D156" s="151"/>
      <c r="E156" s="151" t="n">
        <f aca="false">E152+E155</f>
        <v>0</v>
      </c>
      <c r="F156" s="151" t="n">
        <f aca="false">E156+F154</f>
        <v>0</v>
      </c>
      <c r="G156" s="151" t="n">
        <f aca="false">F156+G154</f>
        <v>0</v>
      </c>
      <c r="H156" s="151" t="n">
        <f aca="false">G156+H154</f>
        <v>0</v>
      </c>
      <c r="I156" s="391" t="n">
        <f aca="false">H156+I154</f>
        <v>0</v>
      </c>
    </row>
    <row r="157" customFormat="false" ht="12.75" hidden="false" customHeight="false" outlineLevel="0" collapsed="false">
      <c r="B157" s="392"/>
      <c r="C157" s="151"/>
      <c r="D157" s="151"/>
      <c r="E157" s="151"/>
      <c r="F157" s="151"/>
      <c r="G157" s="151"/>
      <c r="H157" s="151"/>
      <c r="I157" s="391"/>
    </row>
    <row r="158" customFormat="false" ht="12.75" hidden="false" customHeight="false" outlineLevel="0" collapsed="false">
      <c r="B158" s="417" t="s">
        <v>154</v>
      </c>
      <c r="C158" s="151"/>
      <c r="D158" s="151"/>
      <c r="E158" s="151"/>
      <c r="F158" s="151"/>
      <c r="G158" s="151"/>
      <c r="H158" s="151"/>
      <c r="I158" s="391"/>
    </row>
    <row r="159" customFormat="false" ht="12.75" hidden="false" customHeight="false" outlineLevel="0" collapsed="false">
      <c r="B159" s="393" t="s">
        <v>145</v>
      </c>
      <c r="C159" s="151"/>
      <c r="D159" s="151"/>
      <c r="E159" s="434"/>
      <c r="F159" s="151"/>
      <c r="G159" s="151"/>
      <c r="H159" s="151"/>
      <c r="I159" s="391"/>
    </row>
    <row r="160" customFormat="false" ht="12.75" hidden="false" customHeight="false" outlineLevel="0" collapsed="false">
      <c r="B160" s="393" t="s">
        <v>141</v>
      </c>
      <c r="C160" s="151"/>
      <c r="D160" s="151"/>
      <c r="E160" s="407" t="n">
        <v>0.125</v>
      </c>
      <c r="F160" s="151"/>
      <c r="G160" s="151"/>
      <c r="H160" s="151"/>
      <c r="I160" s="391"/>
    </row>
    <row r="161" customFormat="false" ht="12.75" hidden="false" customHeight="false" outlineLevel="0" collapsed="false">
      <c r="B161" s="396" t="s">
        <v>142</v>
      </c>
      <c r="C161" s="151"/>
      <c r="D161" s="151"/>
      <c r="E161" s="151"/>
      <c r="F161" s="151"/>
      <c r="G161" s="151" t="n">
        <f aca="false">IF(F163&gt;$E160*$E159,$E160*-$E159,-F163)</f>
        <v>-0</v>
      </c>
      <c r="H161" s="151" t="n">
        <f aca="false">IF(G163&gt;$E160*$E159,$E160*-$E159,-G163)</f>
        <v>-0</v>
      </c>
      <c r="I161" s="391" t="n">
        <f aca="false">IF(H163&gt;$E160*$E159,$E160*-$E159,-H163)</f>
        <v>-0</v>
      </c>
    </row>
    <row r="162" customFormat="false" ht="12.75" hidden="false" customHeight="false" outlineLevel="0" collapsed="false">
      <c r="B162" s="396" t="s">
        <v>146</v>
      </c>
      <c r="C162" s="151"/>
      <c r="D162" s="151"/>
      <c r="E162" s="151" t="n">
        <f aca="false">E161</f>
        <v>0</v>
      </c>
      <c r="F162" s="151" t="n">
        <f aca="false">E162+F161</f>
        <v>0</v>
      </c>
      <c r="G162" s="151" t="n">
        <f aca="false">F162+G161</f>
        <v>0</v>
      </c>
      <c r="H162" s="151" t="n">
        <f aca="false">G162+H161</f>
        <v>0</v>
      </c>
      <c r="I162" s="391" t="n">
        <f aca="false">H162+I161</f>
        <v>0</v>
      </c>
    </row>
    <row r="163" customFormat="false" ht="12.75" hidden="false" customHeight="false" outlineLevel="0" collapsed="false">
      <c r="B163" s="396" t="s">
        <v>143</v>
      </c>
      <c r="C163" s="151"/>
      <c r="D163" s="151"/>
      <c r="E163" s="151" t="n">
        <f aca="false">E159+E162</f>
        <v>0</v>
      </c>
      <c r="F163" s="151" t="n">
        <f aca="false">E163+F161</f>
        <v>0</v>
      </c>
      <c r="G163" s="151" t="n">
        <f aca="false">F163+G161</f>
        <v>0</v>
      </c>
      <c r="H163" s="151" t="n">
        <f aca="false">G163+H161</f>
        <v>0</v>
      </c>
      <c r="I163" s="391" t="n">
        <f aca="false">H163+I161</f>
        <v>0</v>
      </c>
    </row>
    <row r="164" customFormat="false" ht="12.75" hidden="false" customHeight="false" outlineLevel="0" collapsed="false">
      <c r="B164" s="396"/>
      <c r="C164" s="151"/>
      <c r="D164" s="151"/>
      <c r="E164" s="151"/>
      <c r="F164" s="151"/>
      <c r="G164" s="151"/>
      <c r="H164" s="151"/>
      <c r="I164" s="391"/>
    </row>
    <row r="165" customFormat="false" ht="12.75" hidden="false" customHeight="false" outlineLevel="0" collapsed="false">
      <c r="B165" s="392" t="s">
        <v>155</v>
      </c>
      <c r="C165" s="151"/>
      <c r="D165" s="151"/>
      <c r="E165" s="151"/>
      <c r="F165" s="151"/>
      <c r="G165" s="151"/>
      <c r="H165" s="151"/>
      <c r="I165" s="391"/>
    </row>
    <row r="166" customFormat="false" ht="12.75" hidden="false" customHeight="false" outlineLevel="0" collapsed="false">
      <c r="B166" s="393" t="s">
        <v>145</v>
      </c>
      <c r="C166" s="151"/>
      <c r="D166" s="151"/>
      <c r="E166" s="434"/>
      <c r="F166" s="151"/>
      <c r="G166" s="151"/>
      <c r="H166" s="151"/>
      <c r="I166" s="391"/>
    </row>
    <row r="167" customFormat="false" ht="12.75" hidden="false" customHeight="false" outlineLevel="0" collapsed="false">
      <c r="B167" s="393" t="s">
        <v>141</v>
      </c>
      <c r="C167" s="151"/>
      <c r="D167" s="151"/>
      <c r="E167" s="407" t="n">
        <v>0.2</v>
      </c>
      <c r="F167" s="151"/>
      <c r="G167" s="151"/>
      <c r="H167" s="151"/>
      <c r="I167" s="391"/>
    </row>
    <row r="168" customFormat="false" ht="12.75" hidden="false" customHeight="false" outlineLevel="0" collapsed="false">
      <c r="B168" s="396" t="s">
        <v>142</v>
      </c>
      <c r="C168" s="151"/>
      <c r="D168" s="151"/>
      <c r="E168" s="151"/>
      <c r="F168" s="151"/>
      <c r="G168" s="151" t="n">
        <f aca="false">IF(F170&gt;$E167*$E166,$E167*-$E166,-F170)</f>
        <v>-0</v>
      </c>
      <c r="H168" s="151" t="n">
        <f aca="false">IF(G170&gt;$E167*$E166,$E167*-$E166,-G170)</f>
        <v>-0</v>
      </c>
      <c r="I168" s="391" t="n">
        <f aca="false">IF(H170&gt;$E167*$E166,$E167*-$E166,-H170)</f>
        <v>-0</v>
      </c>
    </row>
    <row r="169" customFormat="false" ht="12.75" hidden="false" customHeight="false" outlineLevel="0" collapsed="false">
      <c r="B169" s="396" t="s">
        <v>146</v>
      </c>
      <c r="C169" s="151"/>
      <c r="D169" s="151"/>
      <c r="E169" s="151" t="n">
        <f aca="false">E168</f>
        <v>0</v>
      </c>
      <c r="F169" s="151" t="n">
        <f aca="false">E169+F168</f>
        <v>0</v>
      </c>
      <c r="G169" s="151" t="n">
        <f aca="false">F169+G168</f>
        <v>0</v>
      </c>
      <c r="H169" s="151" t="n">
        <f aca="false">G169+H168</f>
        <v>0</v>
      </c>
      <c r="I169" s="391" t="n">
        <f aca="false">H169+I168</f>
        <v>0</v>
      </c>
    </row>
    <row r="170" customFormat="false" ht="12.75" hidden="false" customHeight="false" outlineLevel="0" collapsed="false">
      <c r="B170" s="396" t="s">
        <v>143</v>
      </c>
      <c r="C170" s="151"/>
      <c r="D170" s="151"/>
      <c r="E170" s="151" t="n">
        <f aca="false">E166+E169</f>
        <v>0</v>
      </c>
      <c r="F170" s="151" t="n">
        <f aca="false">E170+F168</f>
        <v>0</v>
      </c>
      <c r="G170" s="151" t="n">
        <f aca="false">F170+G168</f>
        <v>0</v>
      </c>
      <c r="H170" s="151" t="n">
        <f aca="false">G170+H168</f>
        <v>0</v>
      </c>
      <c r="I170" s="391" t="n">
        <f aca="false">H170+I168</f>
        <v>0</v>
      </c>
    </row>
    <row r="171" customFormat="false" ht="12.75" hidden="false" customHeight="false" outlineLevel="0" collapsed="false">
      <c r="B171" s="396"/>
      <c r="C171" s="151"/>
      <c r="D171" s="151"/>
      <c r="E171" s="151"/>
      <c r="F171" s="151"/>
      <c r="G171" s="151"/>
      <c r="H171" s="151"/>
      <c r="I171" s="391"/>
    </row>
    <row r="172" customFormat="false" ht="12.75" hidden="false" customHeight="false" outlineLevel="0" collapsed="false">
      <c r="B172" s="392" t="s">
        <v>156</v>
      </c>
      <c r="C172" s="151"/>
      <c r="D172" s="151"/>
      <c r="E172" s="151"/>
      <c r="F172" s="151"/>
      <c r="G172" s="151"/>
      <c r="H172" s="151"/>
      <c r="I172" s="391"/>
    </row>
    <row r="173" customFormat="false" ht="12.75" hidden="false" customHeight="false" outlineLevel="0" collapsed="false">
      <c r="B173" s="393" t="s">
        <v>145</v>
      </c>
      <c r="C173" s="151"/>
      <c r="D173" s="151"/>
      <c r="E173" s="434"/>
      <c r="F173" s="151"/>
      <c r="G173" s="151"/>
      <c r="H173" s="151"/>
      <c r="I173" s="391"/>
    </row>
    <row r="174" customFormat="false" ht="12.75" hidden="false" customHeight="false" outlineLevel="0" collapsed="false">
      <c r="B174" s="393" t="s">
        <v>141</v>
      </c>
      <c r="C174" s="151"/>
      <c r="D174" s="151"/>
      <c r="E174" s="407" t="n">
        <v>0.125</v>
      </c>
      <c r="F174" s="151"/>
      <c r="G174" s="151"/>
      <c r="H174" s="151"/>
      <c r="I174" s="391"/>
    </row>
    <row r="175" customFormat="false" ht="12.75" hidden="false" customHeight="false" outlineLevel="0" collapsed="false">
      <c r="B175" s="396" t="s">
        <v>142</v>
      </c>
      <c r="C175" s="151"/>
      <c r="D175" s="151"/>
      <c r="E175" s="151"/>
      <c r="F175" s="151"/>
      <c r="G175" s="151" t="n">
        <f aca="false">IF(F177&gt;$E174*$E173,$E174*-$E173,-F177)</f>
        <v>-0</v>
      </c>
      <c r="H175" s="151" t="n">
        <f aca="false">IF(G177&gt;$E174*$E173,$E174*-$E173,-G177)</f>
        <v>-0</v>
      </c>
      <c r="I175" s="391" t="n">
        <f aca="false">IF(H177&gt;$E174*$E173,$E174*-$E173,-H177)</f>
        <v>-0</v>
      </c>
    </row>
    <row r="176" customFormat="false" ht="12.75" hidden="false" customHeight="false" outlineLevel="0" collapsed="false">
      <c r="B176" s="396" t="s">
        <v>146</v>
      </c>
      <c r="C176" s="151"/>
      <c r="D176" s="151"/>
      <c r="E176" s="151" t="n">
        <f aca="false">E175</f>
        <v>0</v>
      </c>
      <c r="F176" s="151" t="n">
        <f aca="false">E176+F175</f>
        <v>0</v>
      </c>
      <c r="G176" s="151" t="n">
        <f aca="false">F176+G175</f>
        <v>0</v>
      </c>
      <c r="H176" s="151" t="n">
        <f aca="false">G176+H175</f>
        <v>0</v>
      </c>
      <c r="I176" s="391" t="n">
        <f aca="false">H176+I175</f>
        <v>0</v>
      </c>
    </row>
    <row r="177" customFormat="false" ht="12.75" hidden="false" customHeight="false" outlineLevel="0" collapsed="false">
      <c r="B177" s="396" t="s">
        <v>143</v>
      </c>
      <c r="C177" s="151"/>
      <c r="D177" s="151"/>
      <c r="E177" s="151" t="n">
        <f aca="false">E173+E176</f>
        <v>0</v>
      </c>
      <c r="F177" s="151" t="n">
        <f aca="false">E177+F175</f>
        <v>0</v>
      </c>
      <c r="G177" s="151" t="n">
        <f aca="false">F177+G175</f>
        <v>0</v>
      </c>
      <c r="H177" s="151" t="n">
        <f aca="false">G177+H175</f>
        <v>0</v>
      </c>
      <c r="I177" s="391" t="n">
        <f aca="false">H177+I175</f>
        <v>0</v>
      </c>
    </row>
    <row r="178" customFormat="false" ht="13.5" hidden="false" customHeight="false" outlineLevel="0" collapsed="false">
      <c r="B178" s="396"/>
      <c r="C178" s="151"/>
      <c r="D178" s="151"/>
      <c r="E178" s="151"/>
      <c r="F178" s="151"/>
      <c r="G178" s="151"/>
      <c r="H178" s="151"/>
      <c r="I178" s="391"/>
    </row>
    <row r="179" customFormat="false" ht="13.5" hidden="false" customHeight="false" outlineLevel="0" collapsed="false">
      <c r="B179" s="408" t="s">
        <v>163</v>
      </c>
      <c r="C179" s="386"/>
      <c r="D179" s="386"/>
      <c r="E179" s="436" t="n">
        <f aca="false">+E150</f>
        <v>2011</v>
      </c>
      <c r="F179" s="387"/>
      <c r="G179" s="387" t="n">
        <f aca="false">+G150</f>
        <v>2011</v>
      </c>
      <c r="H179" s="387" t="n">
        <f aca="false">+H150</f>
        <v>2012</v>
      </c>
      <c r="I179" s="388" t="n">
        <f aca="false">+I150</f>
        <v>2013</v>
      </c>
    </row>
    <row r="180" customFormat="false" ht="12.75" hidden="false" customHeight="false" outlineLevel="0" collapsed="false">
      <c r="B180" s="393" t="s">
        <v>140</v>
      </c>
      <c r="C180" s="151"/>
      <c r="D180" s="151"/>
      <c r="E180" s="394" t="n">
        <f aca="false">SUM(E152+E159+E166+E173)</f>
        <v>0</v>
      </c>
      <c r="F180" s="151"/>
      <c r="G180" s="151"/>
      <c r="H180" s="151"/>
      <c r="I180" s="391"/>
    </row>
    <row r="181" customFormat="false" ht="12.75" hidden="false" customHeight="false" outlineLevel="0" collapsed="false">
      <c r="B181" s="393"/>
      <c r="C181" s="151"/>
      <c r="D181" s="151"/>
      <c r="E181" s="395"/>
      <c r="F181" s="151"/>
      <c r="G181" s="151"/>
      <c r="H181" s="151"/>
      <c r="I181" s="391"/>
    </row>
    <row r="182" customFormat="false" ht="12.75" hidden="false" customHeight="false" outlineLevel="0" collapsed="false">
      <c r="B182" s="396" t="s">
        <v>142</v>
      </c>
      <c r="C182" s="151"/>
      <c r="D182" s="151"/>
      <c r="E182" s="394" t="n">
        <f aca="false">SUM(E154+E161+E168+E175)</f>
        <v>0</v>
      </c>
      <c r="F182" s="394" t="n">
        <f aca="false">SUM(F154+F161+F168+F175)</f>
        <v>0</v>
      </c>
      <c r="G182" s="394" t="n">
        <f aca="false">SUM(G154+G161+G168+G175)</f>
        <v>0</v>
      </c>
      <c r="H182" s="394" t="n">
        <f aca="false">SUM(H154+H161+H168+H175)</f>
        <v>0</v>
      </c>
      <c r="I182" s="411" t="n">
        <f aca="false">SUM(I154+I161+I168+I175)</f>
        <v>0</v>
      </c>
    </row>
    <row r="183" customFormat="false" ht="12.75" hidden="false" customHeight="false" outlineLevel="0" collapsed="false">
      <c r="B183" s="396" t="s">
        <v>146</v>
      </c>
      <c r="C183" s="151"/>
      <c r="D183" s="151"/>
      <c r="E183" s="394" t="n">
        <f aca="false">+E155+E162+E169+E176</f>
        <v>0</v>
      </c>
      <c r="F183" s="394" t="n">
        <f aca="false">+F155+F162+F169+F176</f>
        <v>0</v>
      </c>
      <c r="G183" s="394" t="n">
        <f aca="false">G155+G162+G169+G176</f>
        <v>0</v>
      </c>
      <c r="H183" s="394" t="n">
        <f aca="false">+H155+H162+H169+H176</f>
        <v>0</v>
      </c>
      <c r="I183" s="411" t="n">
        <f aca="false">+I155+I162+I169+I176</f>
        <v>0</v>
      </c>
    </row>
    <row r="184" customFormat="false" ht="13.5" hidden="false" customHeight="false" outlineLevel="0" collapsed="false">
      <c r="B184" s="412" t="s">
        <v>143</v>
      </c>
      <c r="C184" s="413"/>
      <c r="D184" s="413"/>
      <c r="E184" s="413" t="n">
        <f aca="false">SUM(E156+E170+E177+E163)</f>
        <v>0</v>
      </c>
      <c r="F184" s="413" t="n">
        <f aca="false">SUM(F156+F170+F177+F163)</f>
        <v>0</v>
      </c>
      <c r="G184" s="413" t="n">
        <f aca="false">SUM(G156+G170+G177+G163)</f>
        <v>0</v>
      </c>
      <c r="H184" s="413" t="n">
        <f aca="false">SUM(H156+H170+H177+H163)</f>
        <v>0</v>
      </c>
      <c r="I184" s="414" t="n">
        <f aca="false">SUM(I156+I170+I177+I163)</f>
        <v>0</v>
      </c>
    </row>
    <row r="185" customFormat="false" ht="13.5" hidden="false" customHeight="false" outlineLevel="0" collapsed="false">
      <c r="B185" s="396"/>
      <c r="C185" s="151"/>
      <c r="D185" s="151"/>
      <c r="E185" s="151"/>
      <c r="F185" s="151"/>
      <c r="G185" s="151"/>
      <c r="H185" s="151"/>
      <c r="I185" s="391"/>
    </row>
    <row r="186" customFormat="false" ht="13.5" hidden="false" customHeight="false" outlineLevel="0" collapsed="false">
      <c r="B186" s="396"/>
      <c r="C186" s="151"/>
      <c r="D186" s="151"/>
      <c r="E186" s="151"/>
      <c r="F186" s="151"/>
      <c r="G186" s="151"/>
      <c r="H186" s="151"/>
      <c r="I186" s="391"/>
    </row>
    <row r="187" customFormat="false" ht="19.5" hidden="false" customHeight="true" outlineLevel="0" collapsed="false">
      <c r="B187" s="437" t="s">
        <v>164</v>
      </c>
      <c r="C187" s="438"/>
      <c r="D187" s="151"/>
      <c r="E187" s="439" t="n">
        <f aca="false">+H3</f>
        <v>2012</v>
      </c>
      <c r="F187" s="440"/>
      <c r="G187" s="440"/>
      <c r="H187" s="440" t="n">
        <f aca="false">+H3</f>
        <v>2012</v>
      </c>
      <c r="I187" s="441" t="n">
        <f aca="false">+I3</f>
        <v>2013</v>
      </c>
    </row>
    <row r="188" customFormat="false" ht="12.75" hidden="false" customHeight="false" outlineLevel="0" collapsed="false">
      <c r="B188" s="433" t="s">
        <v>148</v>
      </c>
      <c r="C188" s="151"/>
      <c r="D188" s="151"/>
      <c r="E188" s="151"/>
      <c r="F188" s="151"/>
      <c r="G188" s="151"/>
      <c r="H188" s="151"/>
      <c r="I188" s="391"/>
    </row>
    <row r="189" customFormat="false" ht="12.75" hidden="false" customHeight="false" outlineLevel="0" collapsed="false">
      <c r="B189" s="392" t="s">
        <v>149</v>
      </c>
      <c r="C189" s="151"/>
      <c r="D189" s="151"/>
      <c r="E189" s="151"/>
      <c r="F189" s="151"/>
      <c r="G189" s="151"/>
      <c r="H189" s="151"/>
      <c r="I189" s="391"/>
    </row>
    <row r="190" customFormat="false" ht="12.75" hidden="false" customHeight="false" outlineLevel="0" collapsed="false">
      <c r="B190" s="393" t="s">
        <v>140</v>
      </c>
      <c r="C190" s="151"/>
      <c r="D190" s="151"/>
      <c r="E190" s="442"/>
      <c r="F190" s="151"/>
      <c r="G190" s="151"/>
      <c r="H190" s="151"/>
      <c r="I190" s="391"/>
    </row>
    <row r="191" customFormat="false" ht="12.75" hidden="false" customHeight="false" outlineLevel="0" collapsed="false">
      <c r="B191" s="393" t="s">
        <v>141</v>
      </c>
      <c r="C191" s="151"/>
      <c r="D191" s="151"/>
      <c r="E191" s="407" t="n">
        <v>0.2</v>
      </c>
      <c r="F191" s="151"/>
      <c r="G191" s="151"/>
      <c r="H191" s="151"/>
      <c r="I191" s="391"/>
    </row>
    <row r="192" customFormat="false" ht="12.75" hidden="false" customHeight="false" outlineLevel="0" collapsed="false">
      <c r="B192" s="396" t="s">
        <v>142</v>
      </c>
      <c r="C192" s="151"/>
      <c r="D192" s="151"/>
      <c r="E192" s="151"/>
      <c r="F192" s="151"/>
      <c r="G192" s="151"/>
      <c r="H192" s="151" t="n">
        <f aca="false">IF(G193&gt;$E191*$E190,$E191*-$E190,-G193)</f>
        <v>-0</v>
      </c>
      <c r="I192" s="391" t="n">
        <f aca="false">IF(H193&gt;$E191*$E190,$E191*-$E190,-H193)</f>
        <v>-0</v>
      </c>
    </row>
    <row r="193" customFormat="false" ht="12.75" hidden="false" customHeight="false" outlineLevel="0" collapsed="false">
      <c r="B193" s="396" t="s">
        <v>143</v>
      </c>
      <c r="C193" s="151"/>
      <c r="D193" s="151"/>
      <c r="E193" s="151" t="n">
        <f aca="false">E190+E192</f>
        <v>0</v>
      </c>
      <c r="F193" s="151" t="n">
        <f aca="false">E193+F192</f>
        <v>0</v>
      </c>
      <c r="G193" s="151" t="n">
        <f aca="false">F193+G192</f>
        <v>0</v>
      </c>
      <c r="H193" s="151" t="n">
        <f aca="false">G193+H192</f>
        <v>0</v>
      </c>
      <c r="I193" s="391" t="n">
        <f aca="false">H193+I192</f>
        <v>0</v>
      </c>
    </row>
    <row r="194" customFormat="false" ht="12.75" hidden="false" customHeight="false" outlineLevel="0" collapsed="false">
      <c r="B194" s="392"/>
      <c r="C194" s="151"/>
      <c r="D194" s="151"/>
      <c r="E194" s="151"/>
      <c r="F194" s="151"/>
      <c r="G194" s="151"/>
      <c r="H194" s="151"/>
      <c r="I194" s="391"/>
    </row>
    <row r="195" customFormat="false" ht="12.75" hidden="false" customHeight="false" outlineLevel="0" collapsed="false">
      <c r="B195" s="392" t="s">
        <v>150</v>
      </c>
      <c r="C195" s="151"/>
      <c r="D195" s="151"/>
      <c r="E195" s="151"/>
      <c r="F195" s="151"/>
      <c r="G195" s="151"/>
      <c r="H195" s="151"/>
      <c r="I195" s="391"/>
    </row>
    <row r="196" customFormat="false" ht="12.75" hidden="false" customHeight="false" outlineLevel="0" collapsed="false">
      <c r="B196" s="393" t="s">
        <v>140</v>
      </c>
      <c r="C196" s="151"/>
      <c r="D196" s="151"/>
      <c r="E196" s="442"/>
      <c r="F196" s="151"/>
      <c r="G196" s="151"/>
      <c r="H196" s="151"/>
      <c r="I196" s="391"/>
    </row>
    <row r="197" customFormat="false" ht="12.75" hidden="false" customHeight="false" outlineLevel="0" collapsed="false">
      <c r="B197" s="393" t="s">
        <v>141</v>
      </c>
      <c r="C197" s="151"/>
      <c r="D197" s="151"/>
      <c r="E197" s="407" t="n">
        <v>0.2</v>
      </c>
      <c r="F197" s="151"/>
      <c r="G197" s="151"/>
      <c r="H197" s="151"/>
      <c r="I197" s="391"/>
    </row>
    <row r="198" customFormat="false" ht="12.75" hidden="false" customHeight="false" outlineLevel="0" collapsed="false">
      <c r="B198" s="396" t="s">
        <v>142</v>
      </c>
      <c r="C198" s="151"/>
      <c r="D198" s="151"/>
      <c r="E198" s="151"/>
      <c r="F198" s="151"/>
      <c r="G198" s="151"/>
      <c r="H198" s="151" t="n">
        <f aca="false">IF(G199&gt;$E197*$E196,$E197*-$E196,-G199)</f>
        <v>-0</v>
      </c>
      <c r="I198" s="391" t="n">
        <f aca="false">IF(H199&gt;$E197*$E196,$E197*-$E196,-H199)</f>
        <v>-0</v>
      </c>
    </row>
    <row r="199" customFormat="false" ht="12.75" hidden="false" customHeight="false" outlineLevel="0" collapsed="false">
      <c r="B199" s="396" t="s">
        <v>143</v>
      </c>
      <c r="C199" s="151"/>
      <c r="D199" s="151"/>
      <c r="E199" s="151" t="n">
        <f aca="false">E196+E198</f>
        <v>0</v>
      </c>
      <c r="F199" s="151" t="n">
        <f aca="false">E199+F198</f>
        <v>0</v>
      </c>
      <c r="G199" s="151" t="n">
        <f aca="false">F199+G198</f>
        <v>0</v>
      </c>
      <c r="H199" s="151" t="n">
        <f aca="false">G199+H198</f>
        <v>0</v>
      </c>
      <c r="I199" s="391" t="n">
        <f aca="false">H199+I198</f>
        <v>0</v>
      </c>
    </row>
    <row r="200" customFormat="false" ht="13.5" hidden="false" customHeight="false" outlineLevel="0" collapsed="false">
      <c r="B200" s="392"/>
      <c r="C200" s="151"/>
      <c r="D200" s="151"/>
      <c r="E200" s="151"/>
      <c r="F200" s="151"/>
      <c r="G200" s="151"/>
      <c r="H200" s="151"/>
      <c r="I200" s="391"/>
    </row>
    <row r="201" customFormat="false" ht="14.25" hidden="false" customHeight="false" outlineLevel="0" collapsed="false">
      <c r="B201" s="408" t="s">
        <v>165</v>
      </c>
      <c r="C201" s="386"/>
      <c r="D201" s="386"/>
      <c r="E201" s="443" t="n">
        <f aca="false">+E187</f>
        <v>2012</v>
      </c>
      <c r="F201" s="387"/>
      <c r="G201" s="387"/>
      <c r="H201" s="387" t="n">
        <f aca="false">+H187</f>
        <v>2012</v>
      </c>
      <c r="I201" s="388" t="n">
        <f aca="false">+I187</f>
        <v>2013</v>
      </c>
    </row>
    <row r="202" customFormat="false" ht="13.5" hidden="false" customHeight="false" outlineLevel="0" collapsed="false">
      <c r="B202" s="393" t="s">
        <v>140</v>
      </c>
      <c r="C202" s="151"/>
      <c r="D202" s="151"/>
      <c r="E202" s="410" t="n">
        <f aca="false">E190+E196</f>
        <v>0</v>
      </c>
      <c r="F202" s="151"/>
      <c r="G202" s="151"/>
      <c r="H202" s="151"/>
      <c r="I202" s="391"/>
    </row>
    <row r="203" customFormat="false" ht="12.75" hidden="false" customHeight="false" outlineLevel="0" collapsed="false">
      <c r="B203" s="393"/>
      <c r="C203" s="151"/>
      <c r="D203" s="151"/>
      <c r="E203" s="395"/>
      <c r="F203" s="151"/>
      <c r="G203" s="151"/>
      <c r="H203" s="151"/>
      <c r="I203" s="391"/>
    </row>
    <row r="204" customFormat="false" ht="12.75" hidden="false" customHeight="false" outlineLevel="0" collapsed="false">
      <c r="B204" s="396" t="s">
        <v>142</v>
      </c>
      <c r="C204" s="151"/>
      <c r="D204" s="151"/>
      <c r="E204" s="394" t="n">
        <f aca="false">E192+E198</f>
        <v>0</v>
      </c>
      <c r="F204" s="394" t="n">
        <f aca="false">F192+F198</f>
        <v>0</v>
      </c>
      <c r="G204" s="394" t="n">
        <f aca="false">G192+G198</f>
        <v>0</v>
      </c>
      <c r="H204" s="394" t="n">
        <f aca="false">H192+H198</f>
        <v>-0</v>
      </c>
      <c r="I204" s="411" t="n">
        <f aca="false">I192+I198</f>
        <v>-0</v>
      </c>
    </row>
    <row r="205" customFormat="false" ht="13.5" hidden="false" customHeight="false" outlineLevel="0" collapsed="false">
      <c r="B205" s="412" t="s">
        <v>143</v>
      </c>
      <c r="C205" s="413"/>
      <c r="D205" s="413"/>
      <c r="E205" s="413" t="n">
        <f aca="false">E202+E204</f>
        <v>0</v>
      </c>
      <c r="F205" s="413" t="n">
        <f aca="false">E205+F204</f>
        <v>0</v>
      </c>
      <c r="G205" s="413" t="n">
        <f aca="false">F205+G204</f>
        <v>0</v>
      </c>
      <c r="H205" s="413" t="n">
        <f aca="false">G205+H204</f>
        <v>0</v>
      </c>
      <c r="I205" s="414" t="n">
        <f aca="false">H205+I204</f>
        <v>0</v>
      </c>
    </row>
    <row r="206" customFormat="false" ht="14.25" hidden="false" customHeight="false" outlineLevel="0" collapsed="false">
      <c r="B206" s="392"/>
      <c r="C206" s="151"/>
      <c r="D206" s="151"/>
      <c r="E206" s="151"/>
      <c r="F206" s="151"/>
      <c r="G206" s="151"/>
      <c r="H206" s="151"/>
      <c r="I206" s="391"/>
    </row>
    <row r="207" customFormat="false" ht="13.5" hidden="false" customHeight="false" outlineLevel="0" collapsed="false">
      <c r="B207" s="404" t="s">
        <v>152</v>
      </c>
      <c r="C207" s="151"/>
      <c r="D207" s="151"/>
      <c r="E207" s="439" t="n">
        <f aca="false">+E201</f>
        <v>2012</v>
      </c>
      <c r="F207" s="415"/>
      <c r="G207" s="415"/>
      <c r="H207" s="415" t="n">
        <f aca="false">+H201</f>
        <v>2012</v>
      </c>
      <c r="I207" s="416" t="n">
        <f aca="false">+I201</f>
        <v>2013</v>
      </c>
    </row>
    <row r="208" customFormat="false" ht="12.75" hidden="false" customHeight="false" outlineLevel="0" collapsed="false">
      <c r="B208" s="417" t="s">
        <v>153</v>
      </c>
      <c r="C208" s="151"/>
      <c r="D208" s="151"/>
      <c r="E208" s="151"/>
      <c r="F208" s="151"/>
      <c r="G208" s="151"/>
      <c r="H208" s="151"/>
      <c r="I208" s="391"/>
    </row>
    <row r="209" customFormat="false" ht="12.75" hidden="false" customHeight="false" outlineLevel="0" collapsed="false">
      <c r="B209" s="393" t="s">
        <v>145</v>
      </c>
      <c r="C209" s="151"/>
      <c r="D209" s="151"/>
      <c r="E209" s="442"/>
      <c r="F209" s="151"/>
      <c r="G209" s="151"/>
      <c r="H209" s="151"/>
      <c r="I209" s="391"/>
    </row>
    <row r="210" customFormat="false" ht="12.75" hidden="false" customHeight="false" outlineLevel="0" collapsed="false">
      <c r="B210" s="393" t="s">
        <v>141</v>
      </c>
      <c r="C210" s="151"/>
      <c r="D210" s="151"/>
      <c r="E210" s="407" t="n">
        <v>0.03</v>
      </c>
      <c r="F210" s="151"/>
      <c r="G210" s="151"/>
      <c r="H210" s="151"/>
      <c r="I210" s="391"/>
    </row>
    <row r="211" customFormat="false" ht="12.75" hidden="false" customHeight="false" outlineLevel="0" collapsed="false">
      <c r="B211" s="396" t="s">
        <v>142</v>
      </c>
      <c r="C211" s="151"/>
      <c r="D211" s="151"/>
      <c r="E211" s="151"/>
      <c r="F211" s="151"/>
      <c r="G211" s="151"/>
      <c r="H211" s="151" t="n">
        <f aca="false">IF(G213&gt;$E210*$E209,$E210*-$E209,-G213)</f>
        <v>-0</v>
      </c>
      <c r="I211" s="391" t="n">
        <f aca="false">IF(H213&gt;$E210*$E209,$E210*-$E209,-H213)</f>
        <v>-0</v>
      </c>
    </row>
    <row r="212" customFormat="false" ht="12.75" hidden="false" customHeight="false" outlineLevel="0" collapsed="false">
      <c r="B212" s="396" t="s">
        <v>146</v>
      </c>
      <c r="C212" s="151"/>
      <c r="D212" s="151"/>
      <c r="E212" s="151" t="n">
        <f aca="false">E211</f>
        <v>0</v>
      </c>
      <c r="F212" s="151" t="n">
        <f aca="false">E212+F211</f>
        <v>0</v>
      </c>
      <c r="G212" s="151" t="n">
        <f aca="false">F212+G211</f>
        <v>0</v>
      </c>
      <c r="H212" s="151" t="n">
        <f aca="false">G212+H211</f>
        <v>0</v>
      </c>
      <c r="I212" s="391" t="n">
        <f aca="false">H212+I211</f>
        <v>0</v>
      </c>
    </row>
    <row r="213" customFormat="false" ht="12.75" hidden="false" customHeight="false" outlineLevel="0" collapsed="false">
      <c r="B213" s="396" t="s">
        <v>143</v>
      </c>
      <c r="C213" s="151"/>
      <c r="D213" s="151"/>
      <c r="E213" s="151" t="n">
        <f aca="false">E209+E212</f>
        <v>0</v>
      </c>
      <c r="F213" s="151" t="n">
        <f aca="false">E213+F211</f>
        <v>0</v>
      </c>
      <c r="G213" s="151" t="n">
        <f aca="false">F213+G211</f>
        <v>0</v>
      </c>
      <c r="H213" s="151" t="n">
        <f aca="false">G213+H211</f>
        <v>0</v>
      </c>
      <c r="I213" s="391" t="n">
        <f aca="false">H213+I211</f>
        <v>0</v>
      </c>
    </row>
    <row r="214" customFormat="false" ht="12.75" hidden="false" customHeight="false" outlineLevel="0" collapsed="false">
      <c r="B214" s="392"/>
      <c r="C214" s="151"/>
      <c r="D214" s="151"/>
      <c r="E214" s="151"/>
      <c r="F214" s="151"/>
      <c r="G214" s="151"/>
      <c r="H214" s="151"/>
      <c r="I214" s="391"/>
    </row>
    <row r="215" customFormat="false" ht="12.75" hidden="false" customHeight="false" outlineLevel="0" collapsed="false">
      <c r="B215" s="417" t="s">
        <v>154</v>
      </c>
      <c r="C215" s="151"/>
      <c r="D215" s="151"/>
      <c r="E215" s="151"/>
      <c r="F215" s="151"/>
      <c r="G215" s="151"/>
      <c r="H215" s="151"/>
      <c r="I215" s="391"/>
    </row>
    <row r="216" customFormat="false" ht="12.75" hidden="false" customHeight="false" outlineLevel="0" collapsed="false">
      <c r="B216" s="393" t="s">
        <v>145</v>
      </c>
      <c r="C216" s="151"/>
      <c r="D216" s="151"/>
      <c r="E216" s="442"/>
      <c r="F216" s="151"/>
      <c r="G216" s="151"/>
      <c r="H216" s="151"/>
      <c r="I216" s="391"/>
    </row>
    <row r="217" customFormat="false" ht="12.75" hidden="false" customHeight="false" outlineLevel="0" collapsed="false">
      <c r="B217" s="393" t="s">
        <v>141</v>
      </c>
      <c r="C217" s="151"/>
      <c r="D217" s="151"/>
      <c r="E217" s="407" t="n">
        <v>0.125</v>
      </c>
      <c r="F217" s="151"/>
      <c r="G217" s="151"/>
      <c r="H217" s="151"/>
      <c r="I217" s="391"/>
    </row>
    <row r="218" customFormat="false" ht="12.75" hidden="false" customHeight="false" outlineLevel="0" collapsed="false">
      <c r="B218" s="396" t="s">
        <v>142</v>
      </c>
      <c r="C218" s="151"/>
      <c r="D218" s="151"/>
      <c r="E218" s="151"/>
      <c r="F218" s="151"/>
      <c r="G218" s="151"/>
      <c r="H218" s="151" t="n">
        <f aca="false">IF(G220&gt;$E217*$E216,$E217*-$E216,-G220)</f>
        <v>-0</v>
      </c>
      <c r="I218" s="391" t="n">
        <f aca="false">IF(H220&gt;$E217*$E216,$E217*-$E216,-H220)</f>
        <v>-0</v>
      </c>
    </row>
    <row r="219" customFormat="false" ht="12.75" hidden="false" customHeight="false" outlineLevel="0" collapsed="false">
      <c r="B219" s="396" t="s">
        <v>146</v>
      </c>
      <c r="C219" s="151"/>
      <c r="D219" s="151"/>
      <c r="E219" s="151" t="n">
        <f aca="false">E218</f>
        <v>0</v>
      </c>
      <c r="F219" s="151" t="n">
        <f aca="false">E219+F218</f>
        <v>0</v>
      </c>
      <c r="G219" s="151" t="n">
        <f aca="false">F219+G218</f>
        <v>0</v>
      </c>
      <c r="H219" s="151" t="n">
        <f aca="false">G219+H218</f>
        <v>0</v>
      </c>
      <c r="I219" s="391" t="n">
        <f aca="false">H219+I218</f>
        <v>0</v>
      </c>
    </row>
    <row r="220" customFormat="false" ht="12.75" hidden="false" customHeight="false" outlineLevel="0" collapsed="false">
      <c r="B220" s="396" t="s">
        <v>143</v>
      </c>
      <c r="C220" s="151"/>
      <c r="D220" s="151"/>
      <c r="E220" s="151" t="n">
        <f aca="false">E216+E219</f>
        <v>0</v>
      </c>
      <c r="F220" s="151" t="n">
        <f aca="false">E220+F218</f>
        <v>0</v>
      </c>
      <c r="G220" s="151" t="n">
        <f aca="false">F220+G218</f>
        <v>0</v>
      </c>
      <c r="H220" s="151" t="n">
        <f aca="false">G220+H218</f>
        <v>0</v>
      </c>
      <c r="I220" s="391" t="n">
        <f aca="false">H220+I218</f>
        <v>0</v>
      </c>
    </row>
    <row r="221" customFormat="false" ht="12.75" hidden="false" customHeight="false" outlineLevel="0" collapsed="false">
      <c r="B221" s="396"/>
      <c r="C221" s="151"/>
      <c r="D221" s="151"/>
      <c r="E221" s="151"/>
      <c r="F221" s="151"/>
      <c r="G221" s="151"/>
      <c r="H221" s="151"/>
      <c r="I221" s="391"/>
    </row>
    <row r="222" customFormat="false" ht="12.75" hidden="false" customHeight="false" outlineLevel="0" collapsed="false">
      <c r="B222" s="392" t="s">
        <v>155</v>
      </c>
      <c r="C222" s="151"/>
      <c r="D222" s="151"/>
      <c r="E222" s="151"/>
      <c r="F222" s="151"/>
      <c r="G222" s="151"/>
      <c r="H222" s="151"/>
      <c r="I222" s="391"/>
    </row>
    <row r="223" customFormat="false" ht="12.75" hidden="false" customHeight="false" outlineLevel="0" collapsed="false">
      <c r="B223" s="393" t="s">
        <v>145</v>
      </c>
      <c r="C223" s="151"/>
      <c r="D223" s="151"/>
      <c r="E223" s="442"/>
      <c r="F223" s="151"/>
      <c r="G223" s="151"/>
      <c r="H223" s="151"/>
      <c r="I223" s="391"/>
    </row>
    <row r="224" customFormat="false" ht="12.75" hidden="false" customHeight="false" outlineLevel="0" collapsed="false">
      <c r="B224" s="393" t="s">
        <v>141</v>
      </c>
      <c r="C224" s="151"/>
      <c r="D224" s="151"/>
      <c r="E224" s="407" t="n">
        <v>0.2</v>
      </c>
      <c r="F224" s="151"/>
      <c r="G224" s="151"/>
      <c r="H224" s="151"/>
      <c r="I224" s="391"/>
    </row>
    <row r="225" customFormat="false" ht="12.75" hidden="false" customHeight="false" outlineLevel="0" collapsed="false">
      <c r="B225" s="396" t="s">
        <v>142</v>
      </c>
      <c r="C225" s="151"/>
      <c r="D225" s="151"/>
      <c r="E225" s="151"/>
      <c r="F225" s="151"/>
      <c r="G225" s="151"/>
      <c r="H225" s="151" t="n">
        <f aca="false">IF(G227&gt;$E224*$E223,$E224*-$E223,-G227)</f>
        <v>-0</v>
      </c>
      <c r="I225" s="391" t="n">
        <f aca="false">IF(H227&gt;$E224*$E223,$E224*-$E223,-H227)</f>
        <v>-0</v>
      </c>
    </row>
    <row r="226" customFormat="false" ht="12.75" hidden="false" customHeight="false" outlineLevel="0" collapsed="false">
      <c r="B226" s="396" t="s">
        <v>146</v>
      </c>
      <c r="C226" s="151"/>
      <c r="D226" s="151"/>
      <c r="E226" s="151" t="n">
        <f aca="false">E225</f>
        <v>0</v>
      </c>
      <c r="F226" s="151" t="n">
        <f aca="false">E226+F225</f>
        <v>0</v>
      </c>
      <c r="G226" s="151" t="n">
        <f aca="false">F226+G225</f>
        <v>0</v>
      </c>
      <c r="H226" s="151" t="n">
        <f aca="false">G226+H225</f>
        <v>0</v>
      </c>
      <c r="I226" s="391" t="n">
        <f aca="false">H226+I225</f>
        <v>0</v>
      </c>
    </row>
    <row r="227" customFormat="false" ht="12.75" hidden="false" customHeight="false" outlineLevel="0" collapsed="false">
      <c r="B227" s="396" t="s">
        <v>143</v>
      </c>
      <c r="C227" s="151"/>
      <c r="D227" s="151"/>
      <c r="E227" s="151" t="n">
        <f aca="false">E223+E226</f>
        <v>0</v>
      </c>
      <c r="F227" s="151" t="n">
        <f aca="false">E227+F225</f>
        <v>0</v>
      </c>
      <c r="G227" s="151" t="n">
        <f aca="false">F227+G225</f>
        <v>0</v>
      </c>
      <c r="H227" s="151" t="n">
        <f aca="false">G227+H225</f>
        <v>0</v>
      </c>
      <c r="I227" s="391" t="n">
        <f aca="false">H227+I225</f>
        <v>0</v>
      </c>
    </row>
    <row r="228" customFormat="false" ht="12.75" hidden="false" customHeight="false" outlineLevel="0" collapsed="false">
      <c r="B228" s="396"/>
      <c r="C228" s="151"/>
      <c r="D228" s="151"/>
      <c r="E228" s="151"/>
      <c r="F228" s="151"/>
      <c r="G228" s="151"/>
      <c r="H228" s="151"/>
      <c r="I228" s="391"/>
    </row>
    <row r="229" customFormat="false" ht="12.75" hidden="false" customHeight="false" outlineLevel="0" collapsed="false">
      <c r="B229" s="392" t="s">
        <v>156</v>
      </c>
      <c r="C229" s="151"/>
      <c r="D229" s="151"/>
      <c r="E229" s="151"/>
      <c r="F229" s="151"/>
      <c r="G229" s="151"/>
      <c r="H229" s="151"/>
      <c r="I229" s="391"/>
    </row>
    <row r="230" customFormat="false" ht="12.75" hidden="false" customHeight="false" outlineLevel="0" collapsed="false">
      <c r="B230" s="393" t="s">
        <v>145</v>
      </c>
      <c r="C230" s="151"/>
      <c r="D230" s="151"/>
      <c r="E230" s="442"/>
      <c r="F230" s="151"/>
      <c r="G230" s="151"/>
      <c r="H230" s="151"/>
      <c r="I230" s="391"/>
    </row>
    <row r="231" customFormat="false" ht="12.75" hidden="false" customHeight="false" outlineLevel="0" collapsed="false">
      <c r="B231" s="393" t="s">
        <v>141</v>
      </c>
      <c r="C231" s="151"/>
      <c r="D231" s="151"/>
      <c r="E231" s="407" t="n">
        <v>0.125</v>
      </c>
      <c r="F231" s="151"/>
      <c r="G231" s="151"/>
      <c r="H231" s="151"/>
      <c r="I231" s="391"/>
    </row>
    <row r="232" customFormat="false" ht="12.75" hidden="false" customHeight="false" outlineLevel="0" collapsed="false">
      <c r="B232" s="396" t="s">
        <v>142</v>
      </c>
      <c r="C232" s="151"/>
      <c r="D232" s="151"/>
      <c r="E232" s="151"/>
      <c r="F232" s="151"/>
      <c r="G232" s="151"/>
      <c r="H232" s="151" t="n">
        <f aca="false">IF(G234&gt;$E231*$E230,$E231*-$E230,-G234)</f>
        <v>-0</v>
      </c>
      <c r="I232" s="391" t="n">
        <f aca="false">IF(H234&gt;$E231*$E230,$E231*-$E230,-H234)</f>
        <v>-0</v>
      </c>
    </row>
    <row r="233" customFormat="false" ht="12.75" hidden="false" customHeight="false" outlineLevel="0" collapsed="false">
      <c r="B233" s="396" t="s">
        <v>146</v>
      </c>
      <c r="C233" s="151"/>
      <c r="D233" s="151"/>
      <c r="E233" s="151" t="n">
        <f aca="false">E232</f>
        <v>0</v>
      </c>
      <c r="F233" s="151" t="n">
        <f aca="false">E233+F232</f>
        <v>0</v>
      </c>
      <c r="G233" s="151" t="n">
        <f aca="false">F233+G232</f>
        <v>0</v>
      </c>
      <c r="H233" s="151" t="n">
        <f aca="false">G233+H232</f>
        <v>0</v>
      </c>
      <c r="I233" s="391" t="n">
        <f aca="false">H233+I232</f>
        <v>0</v>
      </c>
    </row>
    <row r="234" customFormat="false" ht="12.75" hidden="false" customHeight="false" outlineLevel="0" collapsed="false">
      <c r="B234" s="396" t="s">
        <v>143</v>
      </c>
      <c r="C234" s="151"/>
      <c r="D234" s="151"/>
      <c r="E234" s="151" t="n">
        <f aca="false">E230+E233</f>
        <v>0</v>
      </c>
      <c r="F234" s="151" t="n">
        <f aca="false">E234+F232</f>
        <v>0</v>
      </c>
      <c r="G234" s="151" t="n">
        <f aca="false">F234+G232</f>
        <v>0</v>
      </c>
      <c r="H234" s="151" t="n">
        <f aca="false">G234+H232</f>
        <v>0</v>
      </c>
      <c r="I234" s="391" t="n">
        <f aca="false">H234+I232</f>
        <v>0</v>
      </c>
    </row>
    <row r="235" customFormat="false" ht="13.5" hidden="false" customHeight="false" outlineLevel="0" collapsed="false">
      <c r="B235" s="396"/>
      <c r="C235" s="151"/>
      <c r="D235" s="151"/>
      <c r="E235" s="151"/>
      <c r="F235" s="151"/>
      <c r="G235" s="151"/>
      <c r="H235" s="151"/>
      <c r="I235" s="391"/>
    </row>
    <row r="236" customFormat="false" ht="13.5" hidden="false" customHeight="false" outlineLevel="0" collapsed="false">
      <c r="B236" s="408" t="s">
        <v>166</v>
      </c>
      <c r="C236" s="386"/>
      <c r="D236" s="386"/>
      <c r="E236" s="444" t="n">
        <f aca="false">+E207</f>
        <v>2012</v>
      </c>
      <c r="F236" s="387"/>
      <c r="G236" s="387"/>
      <c r="H236" s="387" t="n">
        <f aca="false">+H207</f>
        <v>2012</v>
      </c>
      <c r="I236" s="388" t="n">
        <f aca="false">+I207</f>
        <v>2013</v>
      </c>
    </row>
    <row r="237" customFormat="false" ht="12.75" hidden="false" customHeight="false" outlineLevel="0" collapsed="false">
      <c r="B237" s="393" t="s">
        <v>140</v>
      </c>
      <c r="C237" s="151"/>
      <c r="D237" s="151"/>
      <c r="E237" s="394" t="n">
        <f aca="false">SUM(E209+E216+E223+E230)</f>
        <v>0</v>
      </c>
      <c r="F237" s="151"/>
      <c r="G237" s="151"/>
      <c r="H237" s="151"/>
      <c r="I237" s="391"/>
    </row>
    <row r="238" customFormat="false" ht="12.75" hidden="false" customHeight="false" outlineLevel="0" collapsed="false">
      <c r="B238" s="393"/>
      <c r="C238" s="151"/>
      <c r="D238" s="151"/>
      <c r="E238" s="395"/>
      <c r="F238" s="151"/>
      <c r="G238" s="151"/>
      <c r="H238" s="151"/>
      <c r="I238" s="391"/>
    </row>
    <row r="239" customFormat="false" ht="12.75" hidden="false" customHeight="false" outlineLevel="0" collapsed="false">
      <c r="B239" s="396" t="s">
        <v>142</v>
      </c>
      <c r="C239" s="151"/>
      <c r="D239" s="151"/>
      <c r="E239" s="394" t="n">
        <f aca="false">SUM(E211+E218+E225+E232)</f>
        <v>0</v>
      </c>
      <c r="F239" s="394" t="n">
        <f aca="false">SUM(F211+F218+F225+F232)</f>
        <v>0</v>
      </c>
      <c r="G239" s="394" t="n">
        <f aca="false">SUM(G211+G218+G225+G232)</f>
        <v>0</v>
      </c>
      <c r="H239" s="394" t="n">
        <f aca="false">SUM(H211+H218+H225+H232)</f>
        <v>0</v>
      </c>
      <c r="I239" s="411" t="n">
        <f aca="false">SUM(I211+I218+I225+I232)</f>
        <v>0</v>
      </c>
    </row>
    <row r="240" customFormat="false" ht="12.75" hidden="false" customHeight="false" outlineLevel="0" collapsed="false">
      <c r="B240" s="396" t="s">
        <v>146</v>
      </c>
      <c r="C240" s="151"/>
      <c r="D240" s="151"/>
      <c r="E240" s="394" t="n">
        <f aca="false">+E212+E219+E226+E233</f>
        <v>0</v>
      </c>
      <c r="F240" s="394" t="n">
        <f aca="false">+F212+F219+F226+F233</f>
        <v>0</v>
      </c>
      <c r="G240" s="394" t="n">
        <f aca="false">G212+G219+G226+G233</f>
        <v>0</v>
      </c>
      <c r="H240" s="394" t="n">
        <f aca="false">+H212+H219+H226+H233</f>
        <v>0</v>
      </c>
      <c r="I240" s="411" t="n">
        <f aca="false">+I212+I219+I226+I233</f>
        <v>0</v>
      </c>
    </row>
    <row r="241" customFormat="false" ht="13.5" hidden="false" customHeight="false" outlineLevel="0" collapsed="false">
      <c r="B241" s="412" t="s">
        <v>143</v>
      </c>
      <c r="C241" s="413"/>
      <c r="D241" s="413"/>
      <c r="E241" s="413" t="n">
        <f aca="false">SUM(E213+E227+E234+E220)</f>
        <v>0</v>
      </c>
      <c r="F241" s="413" t="n">
        <f aca="false">SUM(F213+F227+F234+F220)</f>
        <v>0</v>
      </c>
      <c r="G241" s="413" t="n">
        <f aca="false">SUM(G213+G227+G234+G220)</f>
        <v>0</v>
      </c>
      <c r="H241" s="413" t="n">
        <f aca="false">SUM(H213+H227+H234+H220)</f>
        <v>0</v>
      </c>
      <c r="I241" s="414" t="n">
        <f aca="false">SUM(I213+I227+I234+I220)</f>
        <v>0</v>
      </c>
    </row>
    <row r="242" customFormat="false" ht="13.5" hidden="false" customHeight="false" outlineLevel="0" collapsed="false">
      <c r="B242" s="396"/>
      <c r="C242" s="151"/>
      <c r="D242" s="151"/>
      <c r="E242" s="151"/>
      <c r="F242" s="151"/>
      <c r="G242" s="151"/>
      <c r="H242" s="151"/>
      <c r="I242" s="391"/>
    </row>
    <row r="243" customFormat="false" ht="13.5" hidden="false" customHeight="false" outlineLevel="0" collapsed="false">
      <c r="B243" s="396"/>
      <c r="C243" s="151"/>
      <c r="D243" s="151"/>
      <c r="E243" s="151"/>
      <c r="F243" s="151"/>
      <c r="G243" s="151"/>
      <c r="H243" s="151"/>
      <c r="I243" s="391"/>
    </row>
    <row r="244" customFormat="false" ht="19.5" hidden="false" customHeight="true" outlineLevel="0" collapsed="false">
      <c r="B244" s="445" t="s">
        <v>167</v>
      </c>
      <c r="C244" s="446"/>
      <c r="D244" s="151"/>
      <c r="E244" s="447" t="n">
        <f aca="false">+I3</f>
        <v>2013</v>
      </c>
      <c r="F244" s="448"/>
      <c r="G244" s="448"/>
      <c r="H244" s="448"/>
      <c r="I244" s="449" t="n">
        <f aca="false">+I3</f>
        <v>2013</v>
      </c>
    </row>
    <row r="245" customFormat="false" ht="12.75" hidden="false" customHeight="false" outlineLevel="0" collapsed="false">
      <c r="B245" s="433" t="s">
        <v>148</v>
      </c>
      <c r="C245" s="151"/>
      <c r="D245" s="151"/>
      <c r="E245" s="151"/>
      <c r="F245" s="151"/>
      <c r="G245" s="151"/>
      <c r="H245" s="151"/>
      <c r="I245" s="391"/>
    </row>
    <row r="246" customFormat="false" ht="12.75" hidden="false" customHeight="false" outlineLevel="0" collapsed="false">
      <c r="B246" s="392" t="s">
        <v>149</v>
      </c>
      <c r="C246" s="151"/>
      <c r="D246" s="151"/>
      <c r="E246" s="151"/>
      <c r="F246" s="151"/>
      <c r="G246" s="151"/>
      <c r="H246" s="151"/>
      <c r="I246" s="391"/>
    </row>
    <row r="247" customFormat="false" ht="12.75" hidden="false" customHeight="false" outlineLevel="0" collapsed="false">
      <c r="B247" s="393" t="s">
        <v>140</v>
      </c>
      <c r="C247" s="151"/>
      <c r="D247" s="151"/>
      <c r="E247" s="450"/>
      <c r="F247" s="151"/>
      <c r="G247" s="151"/>
      <c r="H247" s="151"/>
      <c r="I247" s="391"/>
    </row>
    <row r="248" customFormat="false" ht="12.75" hidden="false" customHeight="false" outlineLevel="0" collapsed="false">
      <c r="B248" s="393" t="s">
        <v>141</v>
      </c>
      <c r="C248" s="151"/>
      <c r="D248" s="151"/>
      <c r="E248" s="407" t="n">
        <v>0.2</v>
      </c>
      <c r="F248" s="151"/>
      <c r="G248" s="151"/>
      <c r="H248" s="151"/>
      <c r="I248" s="391"/>
    </row>
    <row r="249" customFormat="false" ht="12.75" hidden="false" customHeight="false" outlineLevel="0" collapsed="false">
      <c r="B249" s="396" t="s">
        <v>142</v>
      </c>
      <c r="C249" s="151"/>
      <c r="D249" s="151"/>
      <c r="E249" s="151"/>
      <c r="F249" s="151"/>
      <c r="G249" s="151"/>
      <c r="H249" s="151"/>
      <c r="I249" s="391" t="n">
        <f aca="false">IF(H250&gt;$E248*$E247,$E248*-$E247,-H250)</f>
        <v>-0</v>
      </c>
    </row>
    <row r="250" customFormat="false" ht="12.75" hidden="false" customHeight="false" outlineLevel="0" collapsed="false">
      <c r="B250" s="396" t="s">
        <v>143</v>
      </c>
      <c r="C250" s="151"/>
      <c r="D250" s="151"/>
      <c r="E250" s="151" t="n">
        <f aca="false">E247+E249</f>
        <v>0</v>
      </c>
      <c r="F250" s="151" t="n">
        <f aca="false">E250+F249</f>
        <v>0</v>
      </c>
      <c r="G250" s="151" t="n">
        <f aca="false">F250+G249</f>
        <v>0</v>
      </c>
      <c r="H250" s="151" t="n">
        <f aca="false">G250+H249</f>
        <v>0</v>
      </c>
      <c r="I250" s="391" t="n">
        <f aca="false">H250+I249</f>
        <v>0</v>
      </c>
    </row>
    <row r="251" customFormat="false" ht="12.75" hidden="false" customHeight="false" outlineLevel="0" collapsed="false">
      <c r="B251" s="392"/>
      <c r="C251" s="151"/>
      <c r="D251" s="151"/>
      <c r="E251" s="151"/>
      <c r="F251" s="151"/>
      <c r="G251" s="151"/>
      <c r="H251" s="151"/>
      <c r="I251" s="391"/>
    </row>
    <row r="252" customFormat="false" ht="12.75" hidden="false" customHeight="false" outlineLevel="0" collapsed="false">
      <c r="B252" s="392" t="s">
        <v>150</v>
      </c>
      <c r="C252" s="151"/>
      <c r="D252" s="151"/>
      <c r="E252" s="151"/>
      <c r="F252" s="151"/>
      <c r="G252" s="151"/>
      <c r="H252" s="151"/>
      <c r="I252" s="391"/>
    </row>
    <row r="253" customFormat="false" ht="12.75" hidden="false" customHeight="false" outlineLevel="0" collapsed="false">
      <c r="B253" s="393" t="s">
        <v>140</v>
      </c>
      <c r="C253" s="151"/>
      <c r="D253" s="151"/>
      <c r="E253" s="450"/>
      <c r="F253" s="151"/>
      <c r="G253" s="151"/>
      <c r="H253" s="151"/>
      <c r="I253" s="391"/>
    </row>
    <row r="254" customFormat="false" ht="12.75" hidden="false" customHeight="false" outlineLevel="0" collapsed="false">
      <c r="B254" s="393" t="s">
        <v>141</v>
      </c>
      <c r="C254" s="151"/>
      <c r="D254" s="151"/>
      <c r="E254" s="407" t="n">
        <v>0.2</v>
      </c>
      <c r="F254" s="151"/>
      <c r="G254" s="151"/>
      <c r="H254" s="151"/>
      <c r="I254" s="391"/>
    </row>
    <row r="255" customFormat="false" ht="12.75" hidden="false" customHeight="false" outlineLevel="0" collapsed="false">
      <c r="B255" s="396" t="s">
        <v>142</v>
      </c>
      <c r="C255" s="151"/>
      <c r="D255" s="151"/>
      <c r="E255" s="151"/>
      <c r="F255" s="151"/>
      <c r="G255" s="151"/>
      <c r="H255" s="151"/>
      <c r="I255" s="391" t="n">
        <f aca="false">IF(H256&gt;$E254*$E253,$E254*-$E253,-H256)</f>
        <v>-0</v>
      </c>
    </row>
    <row r="256" customFormat="false" ht="12.75" hidden="false" customHeight="false" outlineLevel="0" collapsed="false">
      <c r="B256" s="396" t="s">
        <v>143</v>
      </c>
      <c r="C256" s="151"/>
      <c r="D256" s="151"/>
      <c r="E256" s="151" t="n">
        <f aca="false">E253+E255</f>
        <v>0</v>
      </c>
      <c r="F256" s="151" t="n">
        <f aca="false">E256+F255</f>
        <v>0</v>
      </c>
      <c r="G256" s="151" t="n">
        <f aca="false">F256+G255</f>
        <v>0</v>
      </c>
      <c r="H256" s="151" t="n">
        <f aca="false">G256+H255</f>
        <v>0</v>
      </c>
      <c r="I256" s="391" t="n">
        <f aca="false">H256+I255</f>
        <v>0</v>
      </c>
    </row>
    <row r="257" customFormat="false" ht="13.5" hidden="false" customHeight="false" outlineLevel="0" collapsed="false">
      <c r="B257" s="392"/>
      <c r="C257" s="151"/>
      <c r="D257" s="151"/>
      <c r="E257" s="151"/>
      <c r="F257" s="151"/>
      <c r="G257" s="151"/>
      <c r="H257" s="151"/>
      <c r="I257" s="391"/>
    </row>
    <row r="258" customFormat="false" ht="14.25" hidden="false" customHeight="false" outlineLevel="0" collapsed="false">
      <c r="B258" s="408" t="s">
        <v>168</v>
      </c>
      <c r="C258" s="386"/>
      <c r="D258" s="386"/>
      <c r="E258" s="451" t="n">
        <f aca="false">+E244</f>
        <v>2013</v>
      </c>
      <c r="F258" s="387"/>
      <c r="G258" s="387"/>
      <c r="H258" s="387"/>
      <c r="I258" s="388" t="n">
        <f aca="false">+I244</f>
        <v>2013</v>
      </c>
    </row>
    <row r="259" customFormat="false" ht="13.5" hidden="false" customHeight="false" outlineLevel="0" collapsed="false">
      <c r="B259" s="393" t="s">
        <v>140</v>
      </c>
      <c r="C259" s="151"/>
      <c r="D259" s="151"/>
      <c r="E259" s="410" t="n">
        <f aca="false">E247+E253</f>
        <v>0</v>
      </c>
      <c r="F259" s="151"/>
      <c r="G259" s="151"/>
      <c r="H259" s="151"/>
      <c r="I259" s="391"/>
    </row>
    <row r="260" customFormat="false" ht="12.75" hidden="false" customHeight="false" outlineLevel="0" collapsed="false">
      <c r="B260" s="393"/>
      <c r="C260" s="151"/>
      <c r="D260" s="151"/>
      <c r="E260" s="395"/>
      <c r="F260" s="151"/>
      <c r="G260" s="151"/>
      <c r="H260" s="151"/>
      <c r="I260" s="391"/>
    </row>
    <row r="261" customFormat="false" ht="12.75" hidden="false" customHeight="false" outlineLevel="0" collapsed="false">
      <c r="B261" s="396" t="s">
        <v>142</v>
      </c>
      <c r="C261" s="151"/>
      <c r="D261" s="151"/>
      <c r="E261" s="394" t="n">
        <f aca="false">E249+E255</f>
        <v>0</v>
      </c>
      <c r="F261" s="394" t="n">
        <f aca="false">F249+F255</f>
        <v>0</v>
      </c>
      <c r="G261" s="394" t="n">
        <f aca="false">G249+G255</f>
        <v>0</v>
      </c>
      <c r="H261" s="394" t="n">
        <f aca="false">H249+H255</f>
        <v>0</v>
      </c>
      <c r="I261" s="411" t="n">
        <f aca="false">I249+I255</f>
        <v>-0</v>
      </c>
    </row>
    <row r="262" customFormat="false" ht="13.5" hidden="false" customHeight="false" outlineLevel="0" collapsed="false">
      <c r="B262" s="412" t="s">
        <v>143</v>
      </c>
      <c r="C262" s="413"/>
      <c r="D262" s="413"/>
      <c r="E262" s="452" t="n">
        <f aca="false">E259+E261</f>
        <v>0</v>
      </c>
      <c r="F262" s="413" t="n">
        <f aca="false">E262+F261</f>
        <v>0</v>
      </c>
      <c r="G262" s="413" t="n">
        <f aca="false">F262+G261</f>
        <v>0</v>
      </c>
      <c r="H262" s="413" t="n">
        <f aca="false">G262+H261</f>
        <v>0</v>
      </c>
      <c r="I262" s="414" t="n">
        <f aca="false">H262+I261</f>
        <v>0</v>
      </c>
    </row>
    <row r="263" customFormat="false" ht="14.25" hidden="false" customHeight="false" outlineLevel="0" collapsed="false">
      <c r="B263" s="392"/>
      <c r="C263" s="151"/>
      <c r="D263" s="151"/>
      <c r="E263" s="151"/>
      <c r="F263" s="151"/>
      <c r="G263" s="151"/>
      <c r="H263" s="151"/>
      <c r="I263" s="391"/>
    </row>
    <row r="264" customFormat="false" ht="13.5" hidden="false" customHeight="false" outlineLevel="0" collapsed="false">
      <c r="B264" s="404" t="s">
        <v>152</v>
      </c>
      <c r="C264" s="151"/>
      <c r="D264" s="151"/>
      <c r="E264" s="447" t="n">
        <f aca="false">+E258</f>
        <v>2013</v>
      </c>
      <c r="F264" s="415"/>
      <c r="G264" s="415"/>
      <c r="H264" s="415"/>
      <c r="I264" s="416" t="n">
        <f aca="false">+I258</f>
        <v>2013</v>
      </c>
    </row>
    <row r="265" customFormat="false" ht="12.75" hidden="false" customHeight="false" outlineLevel="0" collapsed="false">
      <c r="B265" s="417" t="s">
        <v>153</v>
      </c>
      <c r="C265" s="151"/>
      <c r="D265" s="151"/>
      <c r="E265" s="151"/>
      <c r="F265" s="151"/>
      <c r="G265" s="151"/>
      <c r="H265" s="151"/>
      <c r="I265" s="391"/>
    </row>
    <row r="266" customFormat="false" ht="12.75" hidden="false" customHeight="false" outlineLevel="0" collapsed="false">
      <c r="B266" s="393" t="s">
        <v>145</v>
      </c>
      <c r="C266" s="151"/>
      <c r="D266" s="151"/>
      <c r="E266" s="450"/>
      <c r="F266" s="151"/>
      <c r="G266" s="151"/>
      <c r="H266" s="151"/>
      <c r="I266" s="391"/>
    </row>
    <row r="267" customFormat="false" ht="12.75" hidden="false" customHeight="false" outlineLevel="0" collapsed="false">
      <c r="B267" s="393" t="s">
        <v>141</v>
      </c>
      <c r="C267" s="151"/>
      <c r="D267" s="151"/>
      <c r="E267" s="407" t="n">
        <v>0.03</v>
      </c>
      <c r="F267" s="151"/>
      <c r="G267" s="151"/>
      <c r="H267" s="151"/>
      <c r="I267" s="391"/>
    </row>
    <row r="268" customFormat="false" ht="12.75" hidden="false" customHeight="false" outlineLevel="0" collapsed="false">
      <c r="B268" s="396" t="s">
        <v>142</v>
      </c>
      <c r="C268" s="151"/>
      <c r="D268" s="151"/>
      <c r="E268" s="151"/>
      <c r="F268" s="151"/>
      <c r="G268" s="151"/>
      <c r="H268" s="151"/>
      <c r="I268" s="391" t="n">
        <f aca="false">IF(H270&gt;$E267*$E266,$E267*-$E266,-H270)</f>
        <v>-0</v>
      </c>
    </row>
    <row r="269" customFormat="false" ht="12.75" hidden="false" customHeight="false" outlineLevel="0" collapsed="false">
      <c r="B269" s="396" t="s">
        <v>146</v>
      </c>
      <c r="C269" s="151"/>
      <c r="D269" s="151"/>
      <c r="E269" s="151" t="n">
        <f aca="false">E268</f>
        <v>0</v>
      </c>
      <c r="F269" s="151" t="n">
        <f aca="false">E269+F268</f>
        <v>0</v>
      </c>
      <c r="G269" s="151" t="n">
        <f aca="false">F269+G268</f>
        <v>0</v>
      </c>
      <c r="H269" s="151" t="n">
        <f aca="false">G269+H268</f>
        <v>0</v>
      </c>
      <c r="I269" s="391" t="n">
        <f aca="false">H269+I268</f>
        <v>0</v>
      </c>
    </row>
    <row r="270" customFormat="false" ht="12.75" hidden="false" customHeight="false" outlineLevel="0" collapsed="false">
      <c r="B270" s="396" t="s">
        <v>143</v>
      </c>
      <c r="C270" s="151"/>
      <c r="D270" s="151"/>
      <c r="E270" s="151" t="n">
        <f aca="false">E266+E269</f>
        <v>0</v>
      </c>
      <c r="F270" s="151" t="n">
        <f aca="false">E270+F268</f>
        <v>0</v>
      </c>
      <c r="G270" s="151" t="n">
        <f aca="false">F270+G268</f>
        <v>0</v>
      </c>
      <c r="H270" s="151" t="n">
        <f aca="false">G270+H268</f>
        <v>0</v>
      </c>
      <c r="I270" s="391" t="n">
        <f aca="false">H270+I268</f>
        <v>0</v>
      </c>
    </row>
    <row r="271" customFormat="false" ht="12.75" hidden="false" customHeight="false" outlineLevel="0" collapsed="false">
      <c r="B271" s="392"/>
      <c r="C271" s="151"/>
      <c r="D271" s="151"/>
      <c r="E271" s="151"/>
      <c r="F271" s="151"/>
      <c r="G271" s="151"/>
      <c r="H271" s="151"/>
      <c r="I271" s="391"/>
    </row>
    <row r="272" customFormat="false" ht="12.75" hidden="false" customHeight="false" outlineLevel="0" collapsed="false">
      <c r="B272" s="417" t="s">
        <v>154</v>
      </c>
      <c r="C272" s="151"/>
      <c r="D272" s="151"/>
      <c r="E272" s="151"/>
      <c r="F272" s="151"/>
      <c r="G272" s="151"/>
      <c r="H272" s="151"/>
      <c r="I272" s="391"/>
    </row>
    <row r="273" customFormat="false" ht="12.75" hidden="false" customHeight="false" outlineLevel="0" collapsed="false">
      <c r="B273" s="393" t="s">
        <v>145</v>
      </c>
      <c r="C273" s="151"/>
      <c r="D273" s="151"/>
      <c r="E273" s="450"/>
      <c r="F273" s="151"/>
      <c r="G273" s="151"/>
      <c r="H273" s="151"/>
      <c r="I273" s="391"/>
    </row>
    <row r="274" customFormat="false" ht="12.75" hidden="false" customHeight="false" outlineLevel="0" collapsed="false">
      <c r="B274" s="393" t="s">
        <v>141</v>
      </c>
      <c r="C274" s="151"/>
      <c r="D274" s="151"/>
      <c r="E274" s="407" t="n">
        <v>0.125</v>
      </c>
      <c r="F274" s="151"/>
      <c r="G274" s="151"/>
      <c r="H274" s="151"/>
      <c r="I274" s="391"/>
    </row>
    <row r="275" customFormat="false" ht="12.75" hidden="false" customHeight="false" outlineLevel="0" collapsed="false">
      <c r="B275" s="396" t="s">
        <v>142</v>
      </c>
      <c r="C275" s="151"/>
      <c r="D275" s="151"/>
      <c r="E275" s="151"/>
      <c r="F275" s="151"/>
      <c r="G275" s="151"/>
      <c r="H275" s="151"/>
      <c r="I275" s="391" t="n">
        <f aca="false">IF(H277&gt;$E274*$E273,$E274*-$E273,-H277)</f>
        <v>-0</v>
      </c>
    </row>
    <row r="276" customFormat="false" ht="12.75" hidden="false" customHeight="false" outlineLevel="0" collapsed="false">
      <c r="B276" s="396" t="s">
        <v>146</v>
      </c>
      <c r="C276" s="151"/>
      <c r="D276" s="151"/>
      <c r="E276" s="151" t="n">
        <f aca="false">E275</f>
        <v>0</v>
      </c>
      <c r="F276" s="151" t="n">
        <f aca="false">E276+F275</f>
        <v>0</v>
      </c>
      <c r="G276" s="151" t="n">
        <f aca="false">F276+G275</f>
        <v>0</v>
      </c>
      <c r="H276" s="151" t="n">
        <f aca="false">G276+H275</f>
        <v>0</v>
      </c>
      <c r="I276" s="391" t="n">
        <f aca="false">H276+I275</f>
        <v>0</v>
      </c>
    </row>
    <row r="277" customFormat="false" ht="12.75" hidden="false" customHeight="false" outlineLevel="0" collapsed="false">
      <c r="B277" s="396" t="s">
        <v>143</v>
      </c>
      <c r="C277" s="151"/>
      <c r="D277" s="151"/>
      <c r="E277" s="151" t="n">
        <f aca="false">E273+E276</f>
        <v>0</v>
      </c>
      <c r="F277" s="151" t="n">
        <f aca="false">E277+F275</f>
        <v>0</v>
      </c>
      <c r="G277" s="151" t="n">
        <f aca="false">F277+G275</f>
        <v>0</v>
      </c>
      <c r="H277" s="151" t="n">
        <f aca="false">G277+H275</f>
        <v>0</v>
      </c>
      <c r="I277" s="391" t="n">
        <f aca="false">H277+I275</f>
        <v>0</v>
      </c>
    </row>
    <row r="278" customFormat="false" ht="12.75" hidden="false" customHeight="false" outlineLevel="0" collapsed="false">
      <c r="B278" s="396"/>
      <c r="C278" s="151"/>
      <c r="D278" s="151"/>
      <c r="E278" s="151"/>
      <c r="F278" s="151"/>
      <c r="G278" s="151"/>
      <c r="H278" s="151"/>
      <c r="I278" s="391"/>
    </row>
    <row r="279" customFormat="false" ht="12.75" hidden="false" customHeight="false" outlineLevel="0" collapsed="false">
      <c r="B279" s="392" t="s">
        <v>155</v>
      </c>
      <c r="C279" s="151"/>
      <c r="D279" s="151"/>
      <c r="E279" s="151"/>
      <c r="F279" s="151"/>
      <c r="G279" s="151"/>
      <c r="H279" s="151"/>
      <c r="I279" s="391"/>
    </row>
    <row r="280" customFormat="false" ht="12.75" hidden="false" customHeight="false" outlineLevel="0" collapsed="false">
      <c r="B280" s="393" t="s">
        <v>145</v>
      </c>
      <c r="C280" s="151"/>
      <c r="D280" s="151"/>
      <c r="E280" s="450"/>
      <c r="F280" s="151"/>
      <c r="G280" s="151"/>
      <c r="H280" s="151"/>
      <c r="I280" s="391"/>
    </row>
    <row r="281" customFormat="false" ht="12.75" hidden="false" customHeight="false" outlineLevel="0" collapsed="false">
      <c r="B281" s="393" t="s">
        <v>141</v>
      </c>
      <c r="C281" s="151"/>
      <c r="D281" s="151"/>
      <c r="E281" s="407" t="n">
        <v>0.2</v>
      </c>
      <c r="F281" s="151"/>
      <c r="G281" s="151"/>
      <c r="H281" s="151"/>
      <c r="I281" s="391"/>
    </row>
    <row r="282" customFormat="false" ht="12.75" hidden="false" customHeight="false" outlineLevel="0" collapsed="false">
      <c r="B282" s="396" t="s">
        <v>142</v>
      </c>
      <c r="C282" s="151"/>
      <c r="D282" s="151"/>
      <c r="E282" s="151"/>
      <c r="F282" s="151"/>
      <c r="G282" s="151"/>
      <c r="H282" s="151"/>
      <c r="I282" s="391" t="n">
        <f aca="false">IF(H284&gt;$E281*$E280,$E281*-$E280,-H284)</f>
        <v>-0</v>
      </c>
    </row>
    <row r="283" customFormat="false" ht="12.75" hidden="false" customHeight="false" outlineLevel="0" collapsed="false">
      <c r="B283" s="396" t="s">
        <v>146</v>
      </c>
      <c r="C283" s="151"/>
      <c r="D283" s="151"/>
      <c r="E283" s="151" t="n">
        <f aca="false">E282</f>
        <v>0</v>
      </c>
      <c r="F283" s="151" t="n">
        <f aca="false">E283+F282</f>
        <v>0</v>
      </c>
      <c r="G283" s="151" t="n">
        <f aca="false">F283+G282</f>
        <v>0</v>
      </c>
      <c r="H283" s="151" t="n">
        <f aca="false">G283+H282</f>
        <v>0</v>
      </c>
      <c r="I283" s="391" t="n">
        <f aca="false">H283+I282</f>
        <v>0</v>
      </c>
    </row>
    <row r="284" customFormat="false" ht="12.75" hidden="false" customHeight="false" outlineLevel="0" collapsed="false">
      <c r="B284" s="396" t="s">
        <v>143</v>
      </c>
      <c r="C284" s="151"/>
      <c r="D284" s="151"/>
      <c r="E284" s="151" t="n">
        <f aca="false">E280+E283</f>
        <v>0</v>
      </c>
      <c r="F284" s="151" t="n">
        <f aca="false">E284+F282</f>
        <v>0</v>
      </c>
      <c r="G284" s="151" t="n">
        <f aca="false">F284+G282</f>
        <v>0</v>
      </c>
      <c r="H284" s="151" t="n">
        <f aca="false">G284+H282</f>
        <v>0</v>
      </c>
      <c r="I284" s="391" t="n">
        <f aca="false">H284+I282</f>
        <v>0</v>
      </c>
    </row>
    <row r="285" customFormat="false" ht="12.75" hidden="false" customHeight="false" outlineLevel="0" collapsed="false">
      <c r="B285" s="396"/>
      <c r="C285" s="151"/>
      <c r="D285" s="151"/>
      <c r="E285" s="151"/>
      <c r="F285" s="151"/>
      <c r="G285" s="151"/>
      <c r="H285" s="151"/>
      <c r="I285" s="391"/>
    </row>
    <row r="286" customFormat="false" ht="12.75" hidden="false" customHeight="false" outlineLevel="0" collapsed="false">
      <c r="B286" s="392" t="s">
        <v>156</v>
      </c>
      <c r="C286" s="151"/>
      <c r="D286" s="151"/>
      <c r="E286" s="151"/>
      <c r="F286" s="151"/>
      <c r="G286" s="151"/>
      <c r="H286" s="151"/>
      <c r="I286" s="391"/>
    </row>
    <row r="287" customFormat="false" ht="12.75" hidden="false" customHeight="false" outlineLevel="0" collapsed="false">
      <c r="B287" s="393" t="s">
        <v>145</v>
      </c>
      <c r="C287" s="151"/>
      <c r="D287" s="151"/>
      <c r="E287" s="450"/>
      <c r="F287" s="151"/>
      <c r="G287" s="151"/>
      <c r="H287" s="151"/>
      <c r="I287" s="391"/>
    </row>
    <row r="288" customFormat="false" ht="12.75" hidden="false" customHeight="false" outlineLevel="0" collapsed="false">
      <c r="B288" s="393" t="s">
        <v>141</v>
      </c>
      <c r="C288" s="151"/>
      <c r="D288" s="151"/>
      <c r="E288" s="407" t="n">
        <v>0.125</v>
      </c>
      <c r="F288" s="151"/>
      <c r="G288" s="151"/>
      <c r="H288" s="151"/>
      <c r="I288" s="391"/>
    </row>
    <row r="289" customFormat="false" ht="12.75" hidden="false" customHeight="false" outlineLevel="0" collapsed="false">
      <c r="B289" s="396" t="s">
        <v>142</v>
      </c>
      <c r="C289" s="151"/>
      <c r="D289" s="151"/>
      <c r="E289" s="151"/>
      <c r="F289" s="151"/>
      <c r="G289" s="151"/>
      <c r="H289" s="151"/>
      <c r="I289" s="391" t="n">
        <f aca="false">IF(H291&gt;$E288*$E287,$E288*-$E287,-H291)</f>
        <v>-0</v>
      </c>
    </row>
    <row r="290" customFormat="false" ht="12.75" hidden="false" customHeight="false" outlineLevel="0" collapsed="false">
      <c r="B290" s="396" t="s">
        <v>146</v>
      </c>
      <c r="C290" s="151"/>
      <c r="D290" s="151"/>
      <c r="E290" s="151" t="n">
        <f aca="false">E289</f>
        <v>0</v>
      </c>
      <c r="F290" s="151" t="n">
        <f aca="false">E290+F289</f>
        <v>0</v>
      </c>
      <c r="G290" s="151" t="n">
        <f aca="false">F290+G289</f>
        <v>0</v>
      </c>
      <c r="H290" s="151" t="n">
        <f aca="false">G290+H289</f>
        <v>0</v>
      </c>
      <c r="I290" s="391" t="n">
        <f aca="false">H290+I289</f>
        <v>0</v>
      </c>
    </row>
    <row r="291" customFormat="false" ht="12.75" hidden="false" customHeight="false" outlineLevel="0" collapsed="false">
      <c r="B291" s="396" t="s">
        <v>143</v>
      </c>
      <c r="C291" s="151"/>
      <c r="D291" s="151"/>
      <c r="E291" s="151" t="n">
        <f aca="false">E287+E290</f>
        <v>0</v>
      </c>
      <c r="F291" s="151" t="n">
        <f aca="false">E291+F289</f>
        <v>0</v>
      </c>
      <c r="G291" s="151" t="n">
        <f aca="false">F291+G289</f>
        <v>0</v>
      </c>
      <c r="H291" s="151" t="n">
        <f aca="false">G291+H289</f>
        <v>0</v>
      </c>
      <c r="I291" s="391" t="n">
        <f aca="false">H291+I289</f>
        <v>0</v>
      </c>
    </row>
    <row r="292" customFormat="false" ht="13.5" hidden="false" customHeight="false" outlineLevel="0" collapsed="false">
      <c r="B292" s="396"/>
      <c r="C292" s="151"/>
      <c r="D292" s="151"/>
      <c r="E292" s="151"/>
      <c r="F292" s="151"/>
      <c r="G292" s="151"/>
      <c r="H292" s="151"/>
      <c r="I292" s="391"/>
    </row>
    <row r="293" customFormat="false" ht="14.25" hidden="false" customHeight="false" outlineLevel="0" collapsed="false">
      <c r="B293" s="408" t="s">
        <v>169</v>
      </c>
      <c r="C293" s="386"/>
      <c r="D293" s="386"/>
      <c r="E293" s="451" t="n">
        <f aca="false">+E264</f>
        <v>2013</v>
      </c>
      <c r="F293" s="387"/>
      <c r="G293" s="387"/>
      <c r="H293" s="387"/>
      <c r="I293" s="388" t="n">
        <f aca="false">+E293</f>
        <v>2013</v>
      </c>
    </row>
    <row r="294" customFormat="false" ht="13.5" hidden="false" customHeight="false" outlineLevel="0" collapsed="false">
      <c r="B294" s="393" t="s">
        <v>140</v>
      </c>
      <c r="C294" s="151"/>
      <c r="D294" s="151"/>
      <c r="E294" s="410" t="n">
        <f aca="false">SUM(E266+E273+E280+E287)</f>
        <v>0</v>
      </c>
      <c r="F294" s="151"/>
      <c r="G294" s="151"/>
      <c r="H294" s="151"/>
      <c r="I294" s="391"/>
    </row>
    <row r="295" customFormat="false" ht="12.75" hidden="false" customHeight="false" outlineLevel="0" collapsed="false">
      <c r="B295" s="393"/>
      <c r="C295" s="151"/>
      <c r="D295" s="151"/>
      <c r="E295" s="395"/>
      <c r="F295" s="151"/>
      <c r="G295" s="151"/>
      <c r="H295" s="151"/>
      <c r="I295" s="391"/>
    </row>
    <row r="296" customFormat="false" ht="12.75" hidden="false" customHeight="false" outlineLevel="0" collapsed="false">
      <c r="B296" s="396" t="s">
        <v>142</v>
      </c>
      <c r="C296" s="151"/>
      <c r="D296" s="151"/>
      <c r="E296" s="394" t="n">
        <f aca="false">SUM(E268+E275+E282+E289)</f>
        <v>0</v>
      </c>
      <c r="F296" s="394" t="n">
        <f aca="false">SUM(F268+F275+F282+F289)</f>
        <v>0</v>
      </c>
      <c r="G296" s="394" t="n">
        <f aca="false">SUM(G268+G275+G282+G289)</f>
        <v>0</v>
      </c>
      <c r="H296" s="394" t="n">
        <f aca="false">SUM(H268+H275+H282+H289)</f>
        <v>0</v>
      </c>
      <c r="I296" s="411" t="n">
        <f aca="false">SUM(I268+I275+I282+I289)</f>
        <v>0</v>
      </c>
    </row>
    <row r="297" customFormat="false" ht="12.75" hidden="false" customHeight="false" outlineLevel="0" collapsed="false">
      <c r="B297" s="396" t="s">
        <v>146</v>
      </c>
      <c r="C297" s="151"/>
      <c r="D297" s="151"/>
      <c r="E297" s="394" t="n">
        <f aca="false">+E269+E276+E283+E290</f>
        <v>0</v>
      </c>
      <c r="F297" s="394" t="n">
        <f aca="false">+F269+F276+F283+F290</f>
        <v>0</v>
      </c>
      <c r="G297" s="394" t="n">
        <f aca="false">G269+G276+G283+G290</f>
        <v>0</v>
      </c>
      <c r="H297" s="394" t="n">
        <f aca="false">+H269+H276+H283+H290</f>
        <v>0</v>
      </c>
      <c r="I297" s="411" t="n">
        <f aca="false">+I269+I276+I283+I290</f>
        <v>0</v>
      </c>
    </row>
    <row r="298" customFormat="false" ht="13.5" hidden="false" customHeight="false" outlineLevel="0" collapsed="false">
      <c r="B298" s="412" t="s">
        <v>143</v>
      </c>
      <c r="C298" s="413"/>
      <c r="D298" s="413"/>
      <c r="E298" s="413" t="n">
        <f aca="false">SUM(E270+E284+E291+E277)</f>
        <v>0</v>
      </c>
      <c r="F298" s="413" t="n">
        <f aca="false">SUM(F270+F284+F291+F277)</f>
        <v>0</v>
      </c>
      <c r="G298" s="413" t="n">
        <f aca="false">SUM(G270+G284+G291+G277)</f>
        <v>0</v>
      </c>
      <c r="H298" s="413" t="n">
        <f aca="false">SUM(H270+H284+H291+H277)</f>
        <v>0</v>
      </c>
      <c r="I298" s="414" t="n">
        <f aca="false">SUM(I270+I284+I291+I277)</f>
        <v>0</v>
      </c>
    </row>
    <row r="299" customFormat="false" ht="13.5" hidden="false" customHeight="false" outlineLevel="0" collapsed="false">
      <c r="B299" s="453"/>
      <c r="C299" s="151"/>
      <c r="D299" s="151"/>
      <c r="E299" s="151"/>
      <c r="F299" s="151"/>
      <c r="G299" s="151"/>
      <c r="H299" s="151"/>
      <c r="I299" s="386"/>
    </row>
    <row r="300" customFormat="false" ht="13.5" hidden="false" customHeight="false" outlineLevel="0" collapsed="false">
      <c r="B300" s="454"/>
      <c r="C300" s="151"/>
      <c r="D300" s="151"/>
      <c r="E300" s="455"/>
      <c r="F300" s="455"/>
      <c r="G300" s="455"/>
      <c r="H300" s="455"/>
      <c r="I300" s="456"/>
    </row>
    <row r="301" customFormat="false" ht="14.25" hidden="false" customHeight="false" outlineLevel="0" collapsed="false">
      <c r="B301" s="457" t="s">
        <v>170</v>
      </c>
      <c r="C301" s="386"/>
      <c r="D301" s="386"/>
      <c r="E301" s="380" t="n">
        <f aca="false">E3</f>
        <v>2009</v>
      </c>
      <c r="F301" s="381" t="n">
        <f aca="false">F3</f>
        <v>2010</v>
      </c>
      <c r="G301" s="382" t="n">
        <f aca="false">G3</f>
        <v>2011</v>
      </c>
      <c r="H301" s="383" t="n">
        <f aca="false">H3</f>
        <v>2012</v>
      </c>
      <c r="I301" s="458" t="n">
        <f aca="false">I3</f>
        <v>2013</v>
      </c>
    </row>
    <row r="302" customFormat="false" ht="13.5" hidden="false" customHeight="false" outlineLevel="0" collapsed="false">
      <c r="B302" s="396" t="s">
        <v>171</v>
      </c>
      <c r="C302" s="151"/>
      <c r="D302" s="151"/>
      <c r="E302" s="459" t="n">
        <f aca="false">+D6</f>
        <v>0</v>
      </c>
      <c r="F302" s="459" t="n">
        <f aca="false">+E304</f>
        <v>0</v>
      </c>
      <c r="G302" s="459" t="n">
        <f aca="false">+F304</f>
        <v>0</v>
      </c>
      <c r="H302" s="459" t="n">
        <f aca="false">+G304</f>
        <v>0</v>
      </c>
      <c r="I302" s="460" t="n">
        <f aca="false">+H304</f>
        <v>0</v>
      </c>
    </row>
    <row r="303" customFormat="false" ht="12.75" hidden="false" customHeight="false" outlineLevel="0" collapsed="false">
      <c r="B303" s="396" t="s">
        <v>172</v>
      </c>
      <c r="C303" s="151"/>
      <c r="D303" s="151"/>
      <c r="E303" s="461" t="n">
        <f aca="false">+E32</f>
        <v>0</v>
      </c>
      <c r="F303" s="461" t="n">
        <f aca="false">+E89</f>
        <v>0</v>
      </c>
      <c r="G303" s="461" t="n">
        <f aca="false">+E145</f>
        <v>0</v>
      </c>
      <c r="H303" s="461" t="n">
        <f aca="false">+E202</f>
        <v>0</v>
      </c>
      <c r="I303" s="462" t="n">
        <f aca="false">+E259</f>
        <v>0</v>
      </c>
    </row>
    <row r="304" customFormat="false" ht="12.75" hidden="false" customHeight="false" outlineLevel="0" collapsed="false">
      <c r="B304" s="463" t="s">
        <v>173</v>
      </c>
      <c r="C304" s="151"/>
      <c r="D304" s="151"/>
      <c r="E304" s="410" t="n">
        <f aca="false">SUM(E302:E303)</f>
        <v>0</v>
      </c>
      <c r="F304" s="410" t="n">
        <f aca="false">SUM(F302:F303)</f>
        <v>0</v>
      </c>
      <c r="G304" s="410" t="n">
        <f aca="false">SUM(G302:G303)</f>
        <v>0</v>
      </c>
      <c r="H304" s="410" t="n">
        <f aca="false">SUM(H302:H303)</f>
        <v>0</v>
      </c>
      <c r="I304" s="464" t="n">
        <f aca="false">SUM(I302:I303)</f>
        <v>0</v>
      </c>
    </row>
    <row r="305" customFormat="false" ht="12.75" hidden="false" customHeight="false" outlineLevel="0" collapsed="false">
      <c r="B305" s="465" t="s">
        <v>142</v>
      </c>
      <c r="C305" s="151"/>
      <c r="D305" s="466"/>
      <c r="E305" s="410" t="n">
        <f aca="false">+E34</f>
        <v>-0</v>
      </c>
      <c r="F305" s="410" t="n">
        <f aca="false">+F34+F91</f>
        <v>-0</v>
      </c>
      <c r="G305" s="410" t="n">
        <f aca="false">G34+G91+G147</f>
        <v>-0</v>
      </c>
      <c r="H305" s="410" t="n">
        <f aca="false">H34+H91+H147+H204</f>
        <v>-0</v>
      </c>
      <c r="I305" s="464" t="n">
        <f aca="false">+I34+I91+I147+I204+I261</f>
        <v>-0</v>
      </c>
    </row>
    <row r="306" customFormat="false" ht="12.75" hidden="false" customHeight="false" outlineLevel="0" collapsed="false">
      <c r="B306" s="465" t="s">
        <v>146</v>
      </c>
      <c r="C306" s="151"/>
      <c r="D306" s="466"/>
      <c r="E306" s="410" t="n">
        <f aca="false">+E305</f>
        <v>-0</v>
      </c>
      <c r="F306" s="410" t="n">
        <f aca="false">+E305+F305</f>
        <v>-0</v>
      </c>
      <c r="G306" s="410" t="n">
        <f aca="false">+F306+G305</f>
        <v>-0</v>
      </c>
      <c r="H306" s="410" t="n">
        <f aca="false">+G306+H305</f>
        <v>-0</v>
      </c>
      <c r="I306" s="464" t="n">
        <f aca="false">+H306+I305</f>
        <v>-0</v>
      </c>
    </row>
    <row r="307" customFormat="false" ht="12.75" hidden="false" customHeight="false" outlineLevel="0" collapsed="false">
      <c r="B307" s="463" t="s">
        <v>174</v>
      </c>
      <c r="C307" s="151"/>
      <c r="D307" s="466"/>
      <c r="E307" s="467" t="n">
        <f aca="false">+E304+E306</f>
        <v>0</v>
      </c>
      <c r="F307" s="467" t="n">
        <f aca="false">+F304+F306</f>
        <v>0</v>
      </c>
      <c r="G307" s="467" t="n">
        <f aca="false">+G304+G306</f>
        <v>0</v>
      </c>
      <c r="H307" s="467" t="n">
        <f aca="false">+H304+H306</f>
        <v>0</v>
      </c>
      <c r="I307" s="468" t="n">
        <f aca="false">+I304+I306</f>
        <v>0</v>
      </c>
    </row>
    <row r="308" customFormat="false" ht="12.75" hidden="false" customHeight="false" outlineLevel="0" collapsed="false">
      <c r="B308" s="465"/>
      <c r="C308" s="151"/>
      <c r="D308" s="466"/>
      <c r="E308" s="410"/>
      <c r="F308" s="410"/>
      <c r="G308" s="410"/>
      <c r="H308" s="410"/>
      <c r="I308" s="464"/>
      <c r="K308" s="469"/>
    </row>
    <row r="309" customFormat="false" ht="12.75" hidden="false" customHeight="false" outlineLevel="0" collapsed="false">
      <c r="B309" s="396" t="s">
        <v>175</v>
      </c>
      <c r="C309" s="151"/>
      <c r="D309" s="466"/>
      <c r="E309" s="410" t="n">
        <f aca="false">+D11</f>
        <v>0</v>
      </c>
      <c r="F309" s="410" t="n">
        <f aca="false">+E311</f>
        <v>0</v>
      </c>
      <c r="G309" s="410" t="n">
        <f aca="false">+F311</f>
        <v>0</v>
      </c>
      <c r="H309" s="410" t="n">
        <f aca="false">+G311</f>
        <v>0</v>
      </c>
      <c r="I309" s="411" t="n">
        <f aca="false">+H311</f>
        <v>0</v>
      </c>
      <c r="K309" s="469"/>
    </row>
    <row r="310" customFormat="false" ht="12.75" hidden="false" customHeight="false" outlineLevel="0" collapsed="false">
      <c r="B310" s="396" t="s">
        <v>176</v>
      </c>
      <c r="C310" s="151"/>
      <c r="D310" s="466"/>
      <c r="E310" s="410" t="n">
        <f aca="false">+E67</f>
        <v>0</v>
      </c>
      <c r="F310" s="410" t="n">
        <f aca="false">+E124</f>
        <v>0</v>
      </c>
      <c r="G310" s="410" t="n">
        <f aca="false">+E180</f>
        <v>0</v>
      </c>
      <c r="H310" s="410" t="n">
        <f aca="false">+E237</f>
        <v>0</v>
      </c>
      <c r="I310" s="464" t="n">
        <f aca="false">+E294</f>
        <v>0</v>
      </c>
      <c r="K310" s="469"/>
    </row>
    <row r="311" customFormat="false" ht="12.75" hidden="false" customHeight="false" outlineLevel="0" collapsed="false">
      <c r="B311" s="463" t="s">
        <v>177</v>
      </c>
      <c r="C311" s="151"/>
      <c r="D311" s="466"/>
      <c r="E311" s="410" t="n">
        <f aca="false">SUM(E309:E310)</f>
        <v>0</v>
      </c>
      <c r="F311" s="410" t="n">
        <f aca="false">SUM(F309:F310)</f>
        <v>0</v>
      </c>
      <c r="G311" s="410" t="n">
        <f aca="false">SUM(G309:G310)</f>
        <v>0</v>
      </c>
      <c r="H311" s="410" t="n">
        <f aca="false">SUM(H309:H310)</f>
        <v>0</v>
      </c>
      <c r="I311" s="464" t="n">
        <f aca="false">SUM(I309:I310)</f>
        <v>0</v>
      </c>
    </row>
    <row r="312" customFormat="false" ht="12.75" hidden="false" customHeight="false" outlineLevel="0" collapsed="false">
      <c r="B312" s="465" t="s">
        <v>142</v>
      </c>
      <c r="C312" s="151"/>
      <c r="D312" s="466"/>
      <c r="E312" s="410" t="n">
        <f aca="false">+E69</f>
        <v>0</v>
      </c>
      <c r="F312" s="410" t="n">
        <f aca="false">+F69+F126</f>
        <v>0</v>
      </c>
      <c r="G312" s="410" t="n">
        <f aca="false">+G69+G126+G182</f>
        <v>0</v>
      </c>
      <c r="H312" s="410" t="n">
        <f aca="false">+H69+H126+H182+H239</f>
        <v>0</v>
      </c>
      <c r="I312" s="464" t="n">
        <f aca="false">+I69+I126+I182+I239+I296</f>
        <v>0</v>
      </c>
    </row>
    <row r="313" customFormat="false" ht="12.75" hidden="false" customHeight="false" outlineLevel="0" collapsed="false">
      <c r="B313" s="465" t="s">
        <v>146</v>
      </c>
      <c r="C313" s="151"/>
      <c r="D313" s="151"/>
      <c r="E313" s="470" t="n">
        <f aca="false">+E312</f>
        <v>0</v>
      </c>
      <c r="F313" s="470" t="n">
        <f aca="false">+E313+F312</f>
        <v>0</v>
      </c>
      <c r="G313" s="470" t="n">
        <f aca="false">+F313+G312</f>
        <v>0</v>
      </c>
      <c r="H313" s="470" t="n">
        <f aca="false">+G313+H312</f>
        <v>0</v>
      </c>
      <c r="I313" s="471" t="n">
        <f aca="false">+H313+I312</f>
        <v>0</v>
      </c>
    </row>
    <row r="314" customFormat="false" ht="13.5" hidden="false" customHeight="false" outlineLevel="0" collapsed="false">
      <c r="B314" s="472" t="s">
        <v>178</v>
      </c>
      <c r="C314" s="413"/>
      <c r="D314" s="413"/>
      <c r="E314" s="473" t="n">
        <f aca="false">+E311+E313</f>
        <v>0</v>
      </c>
      <c r="F314" s="473" t="n">
        <f aca="false">+F311+F313</f>
        <v>0</v>
      </c>
      <c r="G314" s="473" t="n">
        <f aca="false">+G311+G313</f>
        <v>0</v>
      </c>
      <c r="H314" s="473" t="n">
        <f aca="false">+H311+H313</f>
        <v>0</v>
      </c>
      <c r="I314" s="474" t="n">
        <f aca="false">+I311+I313</f>
        <v>0</v>
      </c>
    </row>
    <row r="315" customFormat="false" ht="13.5" hidden="false" customHeight="false" outlineLevel="0" collapsed="false">
      <c r="B315" s="135"/>
      <c r="C315" s="135"/>
      <c r="D315" s="135"/>
      <c r="E315" s="135"/>
      <c r="F315" s="135"/>
      <c r="G315" s="135"/>
      <c r="H315" s="135"/>
      <c r="I315" s="135"/>
    </row>
    <row r="316" customFormat="false" ht="12.75" hidden="false" customHeight="false" outlineLevel="0" collapsed="false">
      <c r="B316" s="135"/>
      <c r="C316" s="135"/>
      <c r="D316" s="135"/>
      <c r="E316" s="256"/>
      <c r="F316" s="135"/>
      <c r="G316" s="135"/>
      <c r="H316" s="135"/>
      <c r="I316" s="135"/>
    </row>
    <row r="317" customFormat="false" ht="12.75" hidden="false" customHeight="false" outlineLevel="0" collapsed="false">
      <c r="B317" s="135"/>
      <c r="C317" s="135"/>
      <c r="D317" s="135"/>
      <c r="E317" s="256"/>
      <c r="F317" s="135"/>
      <c r="G317" s="135"/>
      <c r="H317" s="135"/>
      <c r="I317" s="135"/>
    </row>
    <row r="318" customFormat="false" ht="12.75" hidden="false" customHeight="false" outlineLevel="0" collapsed="false">
      <c r="B318" s="475" t="s">
        <v>179</v>
      </c>
      <c r="D318" s="135"/>
      <c r="E318" s="135" t="n">
        <f aca="false">+E312+E305</f>
        <v>0</v>
      </c>
      <c r="F318" s="135" t="n">
        <f aca="false">+F312+F305</f>
        <v>0</v>
      </c>
      <c r="G318" s="135" t="n">
        <f aca="false">+G312+G305</f>
        <v>0</v>
      </c>
      <c r="H318" s="135" t="n">
        <f aca="false">+H312+H305</f>
        <v>0</v>
      </c>
      <c r="I318" s="135" t="n">
        <f aca="false">+I312+I305</f>
        <v>0</v>
      </c>
    </row>
    <row r="319" customFormat="false" ht="12.75" hidden="false" customHeight="false" outlineLevel="0" collapsed="false">
      <c r="B319" s="135"/>
      <c r="C319" s="135"/>
      <c r="D319" s="135"/>
      <c r="E319" s="135"/>
      <c r="F319" s="135"/>
      <c r="G319" s="135"/>
      <c r="H319" s="135"/>
      <c r="I319" s="135"/>
    </row>
    <row r="320" customFormat="false" ht="12.75" hidden="false" customHeight="false" outlineLevel="0" collapsed="false">
      <c r="B320" s="135"/>
      <c r="C320" s="135"/>
      <c r="D320" s="135"/>
      <c r="E320" s="135"/>
      <c r="F320" s="135"/>
      <c r="G320" s="135"/>
      <c r="H320" s="135"/>
      <c r="I320" s="135"/>
    </row>
    <row r="321" customFormat="false" ht="12.75" hidden="false" customHeight="false" outlineLevel="0" collapsed="false">
      <c r="B321" s="135"/>
      <c r="C321" s="135"/>
      <c r="D321" s="135"/>
      <c r="E321" s="135"/>
      <c r="F321" s="135"/>
      <c r="G321" s="135"/>
      <c r="H321" s="135"/>
      <c r="I321" s="135"/>
    </row>
    <row r="322" customFormat="false" ht="12.75" hidden="false" customHeight="false" outlineLevel="0" collapsed="false">
      <c r="B322" s="135"/>
      <c r="C322" s="135"/>
      <c r="D322" s="135"/>
      <c r="E322" s="135"/>
      <c r="F322" s="135"/>
      <c r="G322" s="135"/>
      <c r="H322" s="135"/>
      <c r="I322" s="135"/>
    </row>
    <row r="323" customFormat="false" ht="12.75" hidden="false" customHeight="false" outlineLevel="0" collapsed="false">
      <c r="B323" s="135"/>
      <c r="C323" s="135"/>
      <c r="D323" s="135"/>
      <c r="E323" s="135"/>
      <c r="F323" s="135"/>
      <c r="G323" s="135"/>
      <c r="H323" s="135"/>
      <c r="I323" s="135"/>
    </row>
    <row r="324" customFormat="false" ht="12.75" hidden="false" customHeight="false" outlineLevel="0" collapsed="false">
      <c r="B324" s="135"/>
      <c r="C324" s="135"/>
      <c r="D324" s="135"/>
      <c r="E324" s="135"/>
      <c r="F324" s="135"/>
      <c r="G324" s="135"/>
      <c r="H324" s="135"/>
      <c r="I324" s="135"/>
    </row>
    <row r="325" customFormat="false" ht="12.75" hidden="false" customHeight="false" outlineLevel="0" collapsed="false">
      <c r="B325" s="135"/>
      <c r="C325" s="135"/>
      <c r="D325" s="135"/>
      <c r="E325" s="135"/>
      <c r="F325" s="135"/>
      <c r="G325" s="135"/>
      <c r="H325" s="135"/>
      <c r="I325" s="135"/>
    </row>
    <row r="326" customFormat="false" ht="12.75" hidden="false" customHeight="false" outlineLevel="0" collapsed="false">
      <c r="B326" s="135"/>
      <c r="C326" s="135"/>
      <c r="D326" s="135"/>
      <c r="E326" s="135"/>
      <c r="F326" s="135"/>
      <c r="G326" s="135"/>
      <c r="H326" s="135"/>
      <c r="I326" s="135"/>
    </row>
    <row r="327" customFormat="false" ht="12.75" hidden="false" customHeight="false" outlineLevel="0" collapsed="false">
      <c r="B327" s="135"/>
      <c r="C327" s="135"/>
      <c r="D327" s="135"/>
      <c r="E327" s="135"/>
      <c r="F327" s="135"/>
      <c r="G327" s="135"/>
      <c r="H327" s="135"/>
      <c r="I327" s="135"/>
    </row>
    <row r="328" customFormat="false" ht="12.75" hidden="false" customHeight="false" outlineLevel="0" collapsed="false">
      <c r="B328" s="135"/>
      <c r="C328" s="135"/>
      <c r="D328" s="135"/>
      <c r="E328" s="135"/>
      <c r="F328" s="135"/>
      <c r="G328" s="135"/>
      <c r="H328" s="135"/>
      <c r="I328" s="135"/>
    </row>
    <row r="329" customFormat="false" ht="12.75" hidden="false" customHeight="false" outlineLevel="0" collapsed="false">
      <c r="B329" s="135"/>
      <c r="C329" s="135"/>
      <c r="D329" s="135"/>
      <c r="E329" s="135"/>
      <c r="F329" s="135"/>
      <c r="G329" s="135"/>
      <c r="H329" s="135"/>
      <c r="I329" s="135"/>
    </row>
    <row r="330" customFormat="false" ht="12.75" hidden="false" customHeight="false" outlineLevel="0" collapsed="false">
      <c r="B330" s="135"/>
      <c r="C330" s="135"/>
      <c r="D330" s="135"/>
      <c r="E330" s="135"/>
      <c r="F330" s="135"/>
      <c r="G330" s="135"/>
      <c r="H330" s="135"/>
      <c r="I330" s="135"/>
    </row>
    <row r="331" customFormat="false" ht="12.75" hidden="false" customHeight="false" outlineLevel="0" collapsed="false">
      <c r="B331" s="135"/>
      <c r="C331" s="135"/>
      <c r="D331" s="135"/>
      <c r="E331" s="135"/>
      <c r="F331" s="135"/>
      <c r="G331" s="135"/>
      <c r="H331" s="135"/>
      <c r="I331" s="135"/>
    </row>
    <row r="332" customFormat="false" ht="12.75" hidden="false" customHeight="false" outlineLevel="0" collapsed="false">
      <c r="B332" s="135"/>
      <c r="C332" s="135"/>
      <c r="D332" s="135"/>
      <c r="E332" s="135"/>
      <c r="F332" s="135"/>
      <c r="G332" s="135"/>
      <c r="H332" s="135"/>
      <c r="I332" s="135"/>
    </row>
  </sheetData>
  <printOptions headings="false" gridLines="false" gridLinesSet="true" horizontalCentered="true" verticalCentered="true"/>
  <pageMargins left="0.315277777777778" right="0.354166666666667" top="0.827083333333333" bottom="0.945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GT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21.49"/>
    <col collapsed="false" customWidth="true" hidden="false" outlineLevel="0" max="102" min="3" style="0" width="17.15"/>
    <col collapsed="false" customWidth="true" hidden="false" outlineLevel="0" max="182" min="179" style="0" width="11.49"/>
  </cols>
  <sheetData>
    <row r="1" customFormat="false" ht="12.75" hidden="false" customHeight="false" outlineLevel="0" collapsed="false">
      <c r="A1" s="476" t="s">
        <v>180</v>
      </c>
      <c r="B1" s="477"/>
      <c r="C1" s="478"/>
    </row>
    <row r="2" customFormat="false" ht="12.75" hidden="false" customHeight="false" outlineLevel="0" collapsed="false">
      <c r="B2" s="479" t="s">
        <v>181</v>
      </c>
    </row>
    <row r="3" customFormat="false" ht="12.75" hidden="false" customHeight="false" outlineLevel="0" collapsed="false">
      <c r="A3" s="480" t="s">
        <v>182</v>
      </c>
      <c r="B3" s="481"/>
      <c r="C3" s="0" t="s">
        <v>183</v>
      </c>
    </row>
    <row r="4" customFormat="false" ht="12.75" hidden="false" customHeight="false" outlineLevel="0" collapsed="false">
      <c r="A4" s="482" t="s">
        <v>184</v>
      </c>
      <c r="B4" s="483" t="n">
        <v>0.05</v>
      </c>
      <c r="C4" s="0" t="s">
        <v>185</v>
      </c>
      <c r="E4" s="484"/>
    </row>
    <row r="5" customFormat="false" ht="12.75" hidden="false" customHeight="false" outlineLevel="0" collapsed="false">
      <c r="A5" s="485" t="s">
        <v>186</v>
      </c>
      <c r="B5" s="486" t="n">
        <v>5</v>
      </c>
      <c r="C5" s="0" t="s">
        <v>187</v>
      </c>
    </row>
    <row r="6" customFormat="false" ht="12.75" hidden="false" customHeight="false" outlineLevel="0" collapsed="false">
      <c r="A6" s="485" t="s">
        <v>188</v>
      </c>
      <c r="B6" s="486" t="n">
        <v>1</v>
      </c>
      <c r="C6" s="0" t="s">
        <v>189</v>
      </c>
    </row>
    <row r="7" customFormat="false" ht="12.75" hidden="false" customHeight="false" outlineLevel="0" collapsed="false">
      <c r="A7" s="485" t="s">
        <v>190</v>
      </c>
      <c r="B7" s="486" t="n">
        <f aca="false">+B5*12/B6</f>
        <v>60</v>
      </c>
      <c r="C7" s="487" t="s">
        <v>191</v>
      </c>
      <c r="G7" s="0" t="n">
        <f aca="false">+B7/B5</f>
        <v>12</v>
      </c>
      <c r="H7" s="488"/>
    </row>
    <row r="8" customFormat="false" ht="12.75" hidden="false" customHeight="false" outlineLevel="0" collapsed="false">
      <c r="A8" s="485" t="s">
        <v>192</v>
      </c>
      <c r="B8" s="486" t="n">
        <v>0</v>
      </c>
      <c r="C8" s="487" t="s">
        <v>193</v>
      </c>
    </row>
    <row r="9" s="489" customFormat="true" ht="11.25" hidden="false" customHeight="false" outlineLevel="0" collapsed="false"/>
    <row r="10" s="489" customFormat="true" ht="11.25" hidden="false" customHeight="false" outlineLevel="0" collapsed="false">
      <c r="B10" s="490" t="s">
        <v>194</v>
      </c>
    </row>
    <row r="11" s="488" customFormat="true" ht="11.25" hidden="false" customHeight="false" outlineLevel="0" collapsed="false">
      <c r="A11" s="491" t="s">
        <v>195</v>
      </c>
      <c r="B11" s="492"/>
      <c r="C11" s="493" t="n">
        <v>1</v>
      </c>
      <c r="D11" s="493" t="n">
        <v>2</v>
      </c>
      <c r="E11" s="493" t="n">
        <v>3</v>
      </c>
      <c r="F11" s="493" t="n">
        <v>4</v>
      </c>
      <c r="G11" s="493" t="n">
        <v>5</v>
      </c>
      <c r="H11" s="493" t="n">
        <v>6</v>
      </c>
      <c r="I11" s="493" t="n">
        <v>7</v>
      </c>
      <c r="J11" s="493" t="n">
        <v>8</v>
      </c>
      <c r="K11" s="493" t="n">
        <v>9</v>
      </c>
      <c r="L11" s="493" t="n">
        <v>10</v>
      </c>
      <c r="M11" s="493" t="n">
        <v>11</v>
      </c>
      <c r="N11" s="493" t="n">
        <v>12</v>
      </c>
      <c r="O11" s="493" t="n">
        <v>13</v>
      </c>
      <c r="P11" s="493" t="n">
        <v>14</v>
      </c>
      <c r="Q11" s="493" t="n">
        <v>15</v>
      </c>
      <c r="R11" s="493" t="n">
        <v>16</v>
      </c>
      <c r="S11" s="493" t="n">
        <v>17</v>
      </c>
      <c r="T11" s="493" t="n">
        <v>18</v>
      </c>
      <c r="U11" s="493" t="n">
        <v>19</v>
      </c>
      <c r="V11" s="493" t="n">
        <v>20</v>
      </c>
      <c r="W11" s="493" t="n">
        <v>21</v>
      </c>
      <c r="X11" s="493" t="n">
        <v>22</v>
      </c>
      <c r="Y11" s="493" t="n">
        <v>23</v>
      </c>
      <c r="Z11" s="493" t="n">
        <v>24</v>
      </c>
      <c r="AA11" s="493" t="n">
        <v>25</v>
      </c>
      <c r="AB11" s="493" t="n">
        <v>26</v>
      </c>
      <c r="AC11" s="493" t="n">
        <v>27</v>
      </c>
      <c r="AD11" s="493" t="n">
        <v>28</v>
      </c>
      <c r="AE11" s="493" t="n">
        <v>29</v>
      </c>
      <c r="AF11" s="493" t="n">
        <v>30</v>
      </c>
      <c r="AG11" s="493" t="n">
        <v>31</v>
      </c>
      <c r="AH11" s="493" t="n">
        <v>32</v>
      </c>
      <c r="AI11" s="493" t="n">
        <v>33</v>
      </c>
      <c r="AJ11" s="493" t="n">
        <v>34</v>
      </c>
      <c r="AK11" s="493" t="n">
        <v>35</v>
      </c>
      <c r="AL11" s="493" t="n">
        <v>36</v>
      </c>
      <c r="AM11" s="493" t="n">
        <v>37</v>
      </c>
      <c r="AN11" s="493" t="n">
        <v>38</v>
      </c>
      <c r="AO11" s="493" t="n">
        <v>39</v>
      </c>
      <c r="AP11" s="493" t="n">
        <v>40</v>
      </c>
      <c r="AQ11" s="493" t="n">
        <v>41</v>
      </c>
      <c r="AR11" s="493" t="n">
        <v>42</v>
      </c>
      <c r="AS11" s="493" t="n">
        <v>43</v>
      </c>
      <c r="AT11" s="493" t="n">
        <v>44</v>
      </c>
      <c r="AU11" s="493" t="n">
        <v>45</v>
      </c>
      <c r="AV11" s="493" t="n">
        <v>46</v>
      </c>
      <c r="AW11" s="493" t="n">
        <v>47</v>
      </c>
      <c r="AX11" s="493" t="n">
        <v>48</v>
      </c>
      <c r="AY11" s="493" t="n">
        <v>49</v>
      </c>
      <c r="AZ11" s="493" t="n">
        <v>50</v>
      </c>
      <c r="BA11" s="493" t="n">
        <v>51</v>
      </c>
      <c r="BB11" s="493" t="n">
        <v>52</v>
      </c>
      <c r="BC11" s="493" t="n">
        <v>53</v>
      </c>
      <c r="BD11" s="493" t="n">
        <v>54</v>
      </c>
      <c r="BE11" s="493" t="n">
        <v>55</v>
      </c>
      <c r="BF11" s="493" t="n">
        <v>56</v>
      </c>
      <c r="BG11" s="493" t="n">
        <v>57</v>
      </c>
      <c r="BH11" s="493" t="n">
        <v>58</v>
      </c>
      <c r="BI11" s="493" t="n">
        <v>59</v>
      </c>
      <c r="BJ11" s="493" t="n">
        <v>60</v>
      </c>
      <c r="BK11" s="493" t="n">
        <v>61</v>
      </c>
      <c r="BL11" s="493" t="n">
        <v>62</v>
      </c>
      <c r="BM11" s="493" t="n">
        <v>63</v>
      </c>
      <c r="BN11" s="493" t="n">
        <v>64</v>
      </c>
      <c r="BO11" s="493" t="n">
        <v>65</v>
      </c>
      <c r="BP11" s="493" t="n">
        <v>66</v>
      </c>
      <c r="BQ11" s="493" t="n">
        <v>67</v>
      </c>
      <c r="BR11" s="493" t="n">
        <v>68</v>
      </c>
      <c r="BS11" s="493" t="n">
        <v>69</v>
      </c>
      <c r="BT11" s="493" t="n">
        <v>70</v>
      </c>
      <c r="BU11" s="493" t="n">
        <v>71</v>
      </c>
      <c r="BV11" s="493" t="n">
        <v>72</v>
      </c>
      <c r="BW11" s="493" t="n">
        <v>73</v>
      </c>
      <c r="BX11" s="493" t="n">
        <v>74</v>
      </c>
      <c r="BY11" s="493" t="n">
        <v>75</v>
      </c>
      <c r="BZ11" s="493" t="n">
        <v>76</v>
      </c>
      <c r="CA11" s="493" t="n">
        <v>77</v>
      </c>
      <c r="CB11" s="493" t="n">
        <v>78</v>
      </c>
      <c r="CC11" s="493" t="n">
        <v>79</v>
      </c>
      <c r="CD11" s="493" t="n">
        <v>80</v>
      </c>
      <c r="CE11" s="493" t="n">
        <v>81</v>
      </c>
      <c r="CF11" s="493" t="n">
        <v>82</v>
      </c>
      <c r="CG11" s="493" t="n">
        <v>83</v>
      </c>
      <c r="CH11" s="493" t="n">
        <v>84</v>
      </c>
      <c r="CI11" s="493" t="n">
        <v>85</v>
      </c>
      <c r="CJ11" s="493" t="n">
        <v>86</v>
      </c>
      <c r="CK11" s="493" t="n">
        <v>87</v>
      </c>
      <c r="CL11" s="493" t="n">
        <v>88</v>
      </c>
      <c r="CM11" s="493" t="n">
        <v>89</v>
      </c>
      <c r="CN11" s="493" t="n">
        <v>90</v>
      </c>
      <c r="CO11" s="493" t="n">
        <v>91</v>
      </c>
      <c r="CP11" s="493" t="n">
        <v>92</v>
      </c>
      <c r="CQ11" s="493" t="n">
        <v>93</v>
      </c>
      <c r="CR11" s="493" t="n">
        <v>94</v>
      </c>
      <c r="CS11" s="493" t="n">
        <v>95</v>
      </c>
      <c r="CT11" s="493" t="n">
        <v>96</v>
      </c>
      <c r="CU11" s="493" t="n">
        <v>97</v>
      </c>
      <c r="CV11" s="493" t="n">
        <v>98</v>
      </c>
      <c r="CW11" s="493" t="n">
        <v>99</v>
      </c>
      <c r="CX11" s="493" t="n">
        <v>100</v>
      </c>
      <c r="CY11" s="493" t="n">
        <v>101</v>
      </c>
      <c r="CZ11" s="493" t="n">
        <v>102</v>
      </c>
      <c r="DA11" s="493" t="n">
        <v>103</v>
      </c>
      <c r="DB11" s="493" t="n">
        <v>104</v>
      </c>
      <c r="DC11" s="493" t="n">
        <v>105</v>
      </c>
      <c r="DD11" s="493" t="n">
        <v>106</v>
      </c>
      <c r="DE11" s="493" t="n">
        <v>107</v>
      </c>
      <c r="DF11" s="493" t="n">
        <v>108</v>
      </c>
      <c r="DG11" s="493" t="n">
        <v>109</v>
      </c>
      <c r="DH11" s="493" t="n">
        <v>110</v>
      </c>
      <c r="DI11" s="493" t="n">
        <v>111</v>
      </c>
      <c r="DJ11" s="493" t="n">
        <v>112</v>
      </c>
      <c r="DK11" s="493" t="n">
        <v>113</v>
      </c>
      <c r="DL11" s="493" t="n">
        <v>114</v>
      </c>
      <c r="DM11" s="493" t="n">
        <v>115</v>
      </c>
      <c r="DN11" s="493" t="n">
        <v>116</v>
      </c>
      <c r="DO11" s="493" t="n">
        <v>117</v>
      </c>
      <c r="DP11" s="493" t="n">
        <v>118</v>
      </c>
      <c r="DQ11" s="493" t="n">
        <v>119</v>
      </c>
      <c r="DR11" s="493" t="n">
        <v>120</v>
      </c>
      <c r="DS11" s="493" t="n">
        <v>121</v>
      </c>
      <c r="DT11" s="493" t="n">
        <v>122</v>
      </c>
      <c r="DU11" s="493" t="n">
        <v>123</v>
      </c>
      <c r="DV11" s="493" t="n">
        <v>124</v>
      </c>
      <c r="DW11" s="493" t="n">
        <v>125</v>
      </c>
      <c r="DX11" s="493" t="n">
        <v>126</v>
      </c>
      <c r="DY11" s="493" t="n">
        <v>127</v>
      </c>
      <c r="DZ11" s="493" t="n">
        <v>128</v>
      </c>
      <c r="EA11" s="493" t="n">
        <v>129</v>
      </c>
      <c r="EB11" s="493" t="n">
        <v>130</v>
      </c>
      <c r="EC11" s="493" t="n">
        <v>131</v>
      </c>
      <c r="ED11" s="493" t="n">
        <v>132</v>
      </c>
      <c r="EE11" s="493" t="n">
        <v>133</v>
      </c>
      <c r="EF11" s="493" t="n">
        <v>134</v>
      </c>
      <c r="EG11" s="493" t="n">
        <v>135</v>
      </c>
      <c r="EH11" s="493" t="n">
        <v>136</v>
      </c>
      <c r="EI11" s="493" t="n">
        <v>137</v>
      </c>
      <c r="EJ11" s="493" t="n">
        <v>138</v>
      </c>
      <c r="EK11" s="493" t="n">
        <v>139</v>
      </c>
      <c r="EL11" s="493" t="n">
        <v>140</v>
      </c>
      <c r="EM11" s="493" t="n">
        <v>141</v>
      </c>
      <c r="EN11" s="493" t="n">
        <v>142</v>
      </c>
      <c r="EO11" s="493" t="n">
        <v>143</v>
      </c>
      <c r="EP11" s="493" t="n">
        <v>144</v>
      </c>
      <c r="EQ11" s="493" t="n">
        <v>145</v>
      </c>
      <c r="ER11" s="493" t="n">
        <v>146</v>
      </c>
      <c r="ES11" s="493" t="n">
        <v>147</v>
      </c>
      <c r="ET11" s="493" t="n">
        <v>148</v>
      </c>
      <c r="EU11" s="493" t="n">
        <v>149</v>
      </c>
      <c r="EV11" s="493" t="n">
        <v>150</v>
      </c>
      <c r="EW11" s="493" t="n">
        <v>151</v>
      </c>
      <c r="EX11" s="493" t="n">
        <v>152</v>
      </c>
      <c r="EY11" s="493" t="n">
        <v>153</v>
      </c>
      <c r="EZ11" s="493" t="n">
        <v>154</v>
      </c>
      <c r="FA11" s="493" t="n">
        <v>155</v>
      </c>
      <c r="FB11" s="493" t="n">
        <v>156</v>
      </c>
      <c r="FC11" s="493" t="n">
        <v>157</v>
      </c>
      <c r="FD11" s="493" t="n">
        <v>158</v>
      </c>
      <c r="FE11" s="493" t="n">
        <v>159</v>
      </c>
      <c r="FF11" s="493" t="n">
        <v>160</v>
      </c>
      <c r="FG11" s="493" t="n">
        <v>161</v>
      </c>
      <c r="FH11" s="493" t="n">
        <v>162</v>
      </c>
      <c r="FI11" s="493" t="n">
        <v>163</v>
      </c>
      <c r="FJ11" s="493" t="n">
        <v>164</v>
      </c>
      <c r="FK11" s="493" t="n">
        <v>165</v>
      </c>
      <c r="FL11" s="493" t="n">
        <v>166</v>
      </c>
      <c r="FM11" s="493" t="n">
        <v>167</v>
      </c>
      <c r="FN11" s="493" t="n">
        <v>168</v>
      </c>
      <c r="FO11" s="493" t="n">
        <v>169</v>
      </c>
      <c r="FP11" s="493" t="n">
        <v>170</v>
      </c>
      <c r="FQ11" s="493" t="n">
        <v>171</v>
      </c>
      <c r="FR11" s="493" t="n">
        <v>172</v>
      </c>
      <c r="FS11" s="493" t="n">
        <v>173</v>
      </c>
      <c r="FT11" s="493" t="n">
        <v>174</v>
      </c>
      <c r="FU11" s="493" t="n">
        <v>175</v>
      </c>
      <c r="FV11" s="493" t="n">
        <v>176</v>
      </c>
      <c r="FW11" s="493" t="n">
        <v>177</v>
      </c>
      <c r="FX11" s="493" t="n">
        <v>178</v>
      </c>
      <c r="FY11" s="493" t="n">
        <v>179</v>
      </c>
      <c r="FZ11" s="493" t="n">
        <v>180</v>
      </c>
      <c r="GA11" s="493" t="n">
        <v>181</v>
      </c>
      <c r="GB11" s="493" t="n">
        <v>182</v>
      </c>
      <c r="GC11" s="493" t="n">
        <v>183</v>
      </c>
      <c r="GD11" s="493" t="n">
        <v>184</v>
      </c>
      <c r="GE11" s="493" t="n">
        <v>185</v>
      </c>
      <c r="GF11" s="493" t="n">
        <v>186</v>
      </c>
      <c r="GG11" s="493" t="n">
        <v>187</v>
      </c>
      <c r="GH11" s="493" t="n">
        <v>188</v>
      </c>
      <c r="GI11" s="493" t="n">
        <v>189</v>
      </c>
      <c r="GJ11" s="493" t="n">
        <v>190</v>
      </c>
      <c r="GK11" s="493" t="n">
        <v>191</v>
      </c>
      <c r="GL11" s="493" t="n">
        <v>192</v>
      </c>
      <c r="GM11" s="493" t="n">
        <v>193</v>
      </c>
      <c r="GN11" s="493" t="n">
        <v>194</v>
      </c>
      <c r="GO11" s="493" t="n">
        <v>195</v>
      </c>
      <c r="GP11" s="493" t="n">
        <v>196</v>
      </c>
      <c r="GQ11" s="493" t="n">
        <v>197</v>
      </c>
      <c r="GR11" s="493" t="n">
        <v>198</v>
      </c>
      <c r="GS11" s="493" t="n">
        <v>199</v>
      </c>
      <c r="GT11" s="493" t="n">
        <v>200</v>
      </c>
    </row>
    <row r="12" s="488" customFormat="true" ht="11.25" hidden="false" customHeight="false" outlineLevel="0" collapsed="false">
      <c r="A12" s="494" t="s">
        <v>196</v>
      </c>
      <c r="B12" s="495" t="n">
        <f aca="false">SUM(C12:GT12)</f>
        <v>0</v>
      </c>
      <c r="C12" s="496" t="n">
        <f aca="false">IF(C11&lt;=$B$7,IPMT($B$4/12*$B$6,C11,$B$5*12/$B$6,$B$3,,$B$8),0)</f>
        <v>-0</v>
      </c>
      <c r="D12" s="496" t="n">
        <f aca="false">IF(D11&lt;=$B$7,IPMT($B$4/12*$B$6,D11,$B$5*12/$B$6,$B$3,,$B$8),0)</f>
        <v>-0</v>
      </c>
      <c r="E12" s="496" t="n">
        <f aca="false">IF(E11&lt;=$B$7,IPMT($B$4/12*$B$6,E11,$B$5*12/$B$6,$B$3,,$B$8),0)</f>
        <v>-0</v>
      </c>
      <c r="F12" s="496" t="n">
        <f aca="false">IF(F11&lt;=$B$7,IPMT($B$4/12*$B$6,F11,$B$5*12/$B$6,$B$3,,$B$8),0)</f>
        <v>-0</v>
      </c>
      <c r="G12" s="496" t="n">
        <f aca="false">IF(G11&lt;=$B$7,IPMT($B$4/12*$B$6,G11,$B$5*12/$B$6,$B$3,,$B$8),0)</f>
        <v>-0</v>
      </c>
      <c r="H12" s="496" t="n">
        <f aca="false">IF(H11&lt;=$B$7,IPMT($B$4/12*$B$6,H11,$B$5*12/$B$6,$B$3,,$B$8),0)</f>
        <v>-0</v>
      </c>
      <c r="I12" s="496" t="n">
        <f aca="false">IF(I11&lt;=$B$7,IPMT($B$4/12*$B$6,I11,$B$5*12/$B$6,$B$3,,$B$8),0)</f>
        <v>-0</v>
      </c>
      <c r="J12" s="496" t="n">
        <f aca="false">IF(J11&lt;=$B$7,IPMT($B$4/12*$B$6,J11,$B$5*12/$B$6,$B$3,,$B$8),0)</f>
        <v>-0</v>
      </c>
      <c r="K12" s="496" t="n">
        <f aca="false">IF(K11&lt;=$B$7,IPMT($B$4/12*$B$6,K11,$B$5*12/$B$6,$B$3,,$B$8),0)</f>
        <v>-0</v>
      </c>
      <c r="L12" s="496" t="n">
        <f aca="false">IF(L11&lt;=$B$7,IPMT($B$4/12*$B$6,L11,$B$5*12/$B$6,$B$3,,$B$8),0)</f>
        <v>-0</v>
      </c>
      <c r="M12" s="496" t="n">
        <f aca="false">IF(M11&lt;=$B$7,IPMT($B$4/12*$B$6,M11,$B$5*12/$B$6,$B$3,,$B$8),0)</f>
        <v>-0</v>
      </c>
      <c r="N12" s="496" t="n">
        <f aca="false">IF(N11&lt;=$B$7,IPMT($B$4/12*$B$6,N11,$B$5*12/$B$6,$B$3,,$B$8),0)</f>
        <v>-0</v>
      </c>
      <c r="O12" s="496" t="n">
        <f aca="false">IF(O11&lt;=$B$7,IPMT($B$4/12*$B$6,O11,$B$5*12/$B$6,$B$3,,$B$8),0)</f>
        <v>-0</v>
      </c>
      <c r="P12" s="496" t="n">
        <f aca="false">IF(P11&lt;=$B$7,IPMT($B$4/12*$B$6,P11,$B$5*12/$B$6,$B$3,,$B$8),0)</f>
        <v>-0</v>
      </c>
      <c r="Q12" s="496" t="n">
        <f aca="false">IF(Q11&lt;=$B$7,IPMT($B$4/12*$B$6,Q11,$B$5*12/$B$6,$B$3,,$B$8),0)</f>
        <v>-0</v>
      </c>
      <c r="R12" s="496" t="n">
        <f aca="false">IF(R11&lt;=$B$7,IPMT($B$4/12*$B$6,R11,$B$5*12/$B$6,$B$3,,$B$8),0)</f>
        <v>-0</v>
      </c>
      <c r="S12" s="496" t="n">
        <f aca="false">IF(S11&lt;=$B$7,IPMT($B$4/12*$B$6,S11,$B$5*12/$B$6,$B$3,,$B$8),0)</f>
        <v>-0</v>
      </c>
      <c r="T12" s="496" t="n">
        <f aca="false">IF(T11&lt;=$B$7,IPMT($B$4/12*$B$6,T11,$B$5*12/$B$6,$B$3,,$B$8),0)</f>
        <v>-0</v>
      </c>
      <c r="U12" s="496" t="n">
        <f aca="false">IF(U11&lt;=$B$7,IPMT($B$4/12*$B$6,U11,$B$5*12/$B$6,$B$3,,$B$8),0)</f>
        <v>-0</v>
      </c>
      <c r="V12" s="496" t="n">
        <f aca="false">IF(V11&lt;=$B$7,IPMT($B$4/12*$B$6,V11,$B$5*12/$B$6,$B$3,,$B$8),0)</f>
        <v>-0</v>
      </c>
      <c r="W12" s="496" t="n">
        <f aca="false">IF(W11&lt;=$B$7,IPMT($B$4/12*$B$6,W11,$B$5*12/$B$6,$B$3,,$B$8),0)</f>
        <v>-0</v>
      </c>
      <c r="X12" s="496" t="n">
        <f aca="false">IF(X11&lt;=$B$7,IPMT($B$4/12*$B$6,X11,$B$5*12/$B$6,$B$3,,$B$8),0)</f>
        <v>-0</v>
      </c>
      <c r="Y12" s="496" t="n">
        <f aca="false">IF(Y11&lt;=$B$7,IPMT($B$4/12*$B$6,Y11,$B$5*12/$B$6,$B$3,,$B$8),0)</f>
        <v>-0</v>
      </c>
      <c r="Z12" s="496" t="n">
        <f aca="false">IF(Z11&lt;=$B$7,IPMT($B$4/12*$B$6,Z11,$B$5*12/$B$6,$B$3,,$B$8),0)</f>
        <v>-0</v>
      </c>
      <c r="AA12" s="496" t="n">
        <f aca="false">IF(AA11&lt;=$B$7,IPMT($B$4/12*$B$6,AA11,$B$5*12/$B$6,$B$3,,$B$8),0)</f>
        <v>-0</v>
      </c>
      <c r="AB12" s="496" t="n">
        <f aca="false">IF(AB11&lt;=$B$7,IPMT($B$4/12*$B$6,AB11,$B$5*12/$B$6,$B$3,,$B$8),0)</f>
        <v>-0</v>
      </c>
      <c r="AC12" s="496" t="n">
        <f aca="false">IF(AC11&lt;=$B$7,IPMT($B$4/12*$B$6,AC11,$B$5*12/$B$6,$B$3,,$B$8),0)</f>
        <v>-0</v>
      </c>
      <c r="AD12" s="496" t="n">
        <f aca="false">IF(AD11&lt;=$B$7,IPMT($B$4/12*$B$6,AD11,$B$5*12/$B$6,$B$3,,$B$8),0)</f>
        <v>-0</v>
      </c>
      <c r="AE12" s="496" t="n">
        <f aca="false">IF(AE11&lt;=$B$7,IPMT($B$4/12*$B$6,AE11,$B$5*12/$B$6,$B$3,,$B$8),0)</f>
        <v>-0</v>
      </c>
      <c r="AF12" s="496" t="n">
        <f aca="false">IF(AF11&lt;=$B$7,IPMT($B$4/12*$B$6,AF11,$B$5*12/$B$6,$B$3,,$B$8),0)</f>
        <v>-0</v>
      </c>
      <c r="AG12" s="496" t="n">
        <f aca="false">IF(AG11&lt;=$B$7,IPMT($B$4/12*$B$6,AG11,$B$5*12/$B$6,$B$3,,$B$8),0)</f>
        <v>-0</v>
      </c>
      <c r="AH12" s="496" t="n">
        <f aca="false">IF(AH11&lt;=$B$7,IPMT($B$4/12*$B$6,AH11,$B$5*12/$B$6,$B$3,,$B$8),0)</f>
        <v>-0</v>
      </c>
      <c r="AI12" s="496" t="n">
        <f aca="false">IF(AI11&lt;=$B$7,IPMT($B$4/12*$B$6,AI11,$B$5*12/$B$6,$B$3,,$B$8),0)</f>
        <v>-0</v>
      </c>
      <c r="AJ12" s="496" t="n">
        <f aca="false">IF(AJ11&lt;=$B$7,IPMT($B$4/12*$B$6,AJ11,$B$5*12/$B$6,$B$3,,$B$8),0)</f>
        <v>-0</v>
      </c>
      <c r="AK12" s="496" t="n">
        <f aca="false">IF(AK11&lt;=$B$7,IPMT($B$4/12*$B$6,AK11,$B$5*12/$B$6,$B$3,,$B$8),0)</f>
        <v>-0</v>
      </c>
      <c r="AL12" s="496" t="n">
        <f aca="false">IF(AL11&lt;=$B$7,IPMT($B$4/12*$B$6,AL11,$B$5*12/$B$6,$B$3,,$B$8),0)</f>
        <v>-0</v>
      </c>
      <c r="AM12" s="496" t="n">
        <f aca="false">IF(AM11&lt;=$B$7,IPMT($B$4/12*$B$6,AM11,$B$5*12/$B$6,$B$3,,$B$8),0)</f>
        <v>-0</v>
      </c>
      <c r="AN12" s="496" t="n">
        <f aca="false">IF(AN11&lt;=$B$7,IPMT($B$4/12*$B$6,AN11,$B$5*12/$B$6,$B$3,,$B$8),0)</f>
        <v>-0</v>
      </c>
      <c r="AO12" s="496" t="n">
        <f aca="false">IF(AO11&lt;=$B$7,IPMT($B$4/12*$B$6,AO11,$B$5*12/$B$6,$B$3,,$B$8),0)</f>
        <v>-0</v>
      </c>
      <c r="AP12" s="496" t="n">
        <f aca="false">IF(AP11&lt;=$B$7,IPMT($B$4/12*$B$6,AP11,$B$5*12/$B$6,$B$3,,$B$8),0)</f>
        <v>-0</v>
      </c>
      <c r="AQ12" s="496" t="n">
        <f aca="false">IF(AQ11&lt;=$B$7,IPMT($B$4/12*$B$6,AQ11,$B$5*12/$B$6,$B$3,,$B$8),0)</f>
        <v>-0</v>
      </c>
      <c r="AR12" s="496" t="n">
        <f aca="false">IF(AR11&lt;=$B$7,IPMT($B$4/12*$B$6,AR11,$B$5*12/$B$6,$B$3,,$B$8),0)</f>
        <v>-0</v>
      </c>
      <c r="AS12" s="496" t="n">
        <f aca="false">IF(AS11&lt;=$B$7,IPMT($B$4/12*$B$6,AS11,$B$5*12/$B$6,$B$3,,$B$8),0)</f>
        <v>-0</v>
      </c>
      <c r="AT12" s="496" t="n">
        <f aca="false">IF(AT11&lt;=$B$7,IPMT($B$4/12*$B$6,AT11,$B$5*12/$B$6,$B$3,,$B$8),0)</f>
        <v>-0</v>
      </c>
      <c r="AU12" s="496" t="n">
        <f aca="false">IF(AU11&lt;=$B$7,IPMT($B$4/12*$B$6,AU11,$B$5*12/$B$6,$B$3,,$B$8),0)</f>
        <v>-0</v>
      </c>
      <c r="AV12" s="496" t="n">
        <f aca="false">IF(AV11&lt;=$B$7,IPMT($B$4/12*$B$6,AV11,$B$5*12/$B$6,$B$3,,$B$8),0)</f>
        <v>-0</v>
      </c>
      <c r="AW12" s="496" t="n">
        <f aca="false">IF(AW11&lt;=$B$7,IPMT($B$4/12*$B$6,AW11,$B$5*12/$B$6,$B$3,,$B$8),0)</f>
        <v>-0</v>
      </c>
      <c r="AX12" s="496" t="n">
        <f aca="false">IF(AX11&lt;=$B$7,IPMT($B$4/12*$B$6,AX11,$B$5*12/$B$6,$B$3,,$B$8),0)</f>
        <v>-0</v>
      </c>
      <c r="AY12" s="496" t="n">
        <f aca="false">IF(AY11&lt;=$B$7,IPMT($B$4/12*$B$6,AY11,$B$5*12/$B$6,$B$3,,$B$8),0)</f>
        <v>-0</v>
      </c>
      <c r="AZ12" s="496" t="n">
        <f aca="false">IF(AZ11&lt;=$B$7,IPMT($B$4/12*$B$6,AZ11,$B$5*12/$B$6,$B$3,,$B$8),0)</f>
        <v>-0</v>
      </c>
      <c r="BA12" s="496" t="n">
        <f aca="false">IF(BA11&lt;=$B$7,IPMT($B$4/12*$B$6,BA11,$B$5*12/$B$6,$B$3,,$B$8),0)</f>
        <v>-0</v>
      </c>
      <c r="BB12" s="496" t="n">
        <f aca="false">IF(BB11&lt;=$B$7,IPMT($B$4/12*$B$6,BB11,$B$5*12/$B$6,$B$3,,$B$8),0)</f>
        <v>-0</v>
      </c>
      <c r="BC12" s="496" t="n">
        <f aca="false">IF(BC11&lt;=$B$7,IPMT($B$4/12*$B$6,BC11,$B$5*12/$B$6,$B$3,,$B$8),0)</f>
        <v>-0</v>
      </c>
      <c r="BD12" s="496" t="n">
        <f aca="false">IF(BD11&lt;=$B$7,IPMT($B$4/12*$B$6,BD11,$B$5*12/$B$6,$B$3,,$B$8),0)</f>
        <v>-0</v>
      </c>
      <c r="BE12" s="496" t="n">
        <f aca="false">IF(BE11&lt;=$B$7,IPMT($B$4/12*$B$6,BE11,$B$5*12/$B$6,$B$3,,$B$8),0)</f>
        <v>-0</v>
      </c>
      <c r="BF12" s="496" t="n">
        <f aca="false">IF(BF11&lt;=$B$7,IPMT($B$4/12*$B$6,BF11,$B$5*12/$B$6,$B$3,,$B$8),0)</f>
        <v>-0</v>
      </c>
      <c r="BG12" s="496" t="n">
        <f aca="false">IF(BG11&lt;=$B$7,IPMT($B$4/12*$B$6,BG11,$B$5*12/$B$6,$B$3,,$B$8),0)</f>
        <v>-0</v>
      </c>
      <c r="BH12" s="496" t="n">
        <f aca="false">IF(BH11&lt;=$B$7,IPMT($B$4/12*$B$6,BH11,$B$5*12/$B$6,$B$3,,$B$8),0)</f>
        <v>-0</v>
      </c>
      <c r="BI12" s="496" t="n">
        <f aca="false">IF(BI11&lt;=$B$7,IPMT($B$4/12*$B$6,BI11,$B$5*12/$B$6,$B$3,,$B$8),0)</f>
        <v>-0</v>
      </c>
      <c r="BJ12" s="496" t="n">
        <f aca="false">IF(BJ11&lt;=$B$7,IPMT($B$4/12*$B$6,BJ11,$B$5*12/$B$6,$B$3,,$B$8),0)</f>
        <v>-0</v>
      </c>
      <c r="BK12" s="496" t="n">
        <f aca="false">IF(BK11&lt;=$B$7,IPMT($B$4/12*$B$6,BK11,$B$5*12/$B$6,$B$3,,$B$8),0)</f>
        <v>0</v>
      </c>
      <c r="BL12" s="496" t="n">
        <f aca="false">IF(BL11&lt;=$B$7,IPMT($B$4/12*$B$6,BL11,$B$5*12/$B$6,$B$3,,$B$8),0)</f>
        <v>0</v>
      </c>
      <c r="BM12" s="496" t="n">
        <f aca="false">IF(BM11&lt;=$B$7,IPMT($B$4/12*$B$6,BM11,$B$5*12/$B$6,$B$3,,$B$8),0)</f>
        <v>0</v>
      </c>
      <c r="BN12" s="496" t="n">
        <f aca="false">IF(BN11&lt;=$B$7,IPMT($B$4/12*$B$6,BN11,$B$5*12/$B$6,$B$3,,$B$8),0)</f>
        <v>0</v>
      </c>
      <c r="BO12" s="496" t="n">
        <f aca="false">IF(BO11&lt;=$B$7,IPMT($B$4/12*$B$6,BO11,$B$5*12/$B$6,$B$3,,$B$8),0)</f>
        <v>0</v>
      </c>
      <c r="BP12" s="496" t="n">
        <f aca="false">IF(BP11&lt;=$B$7,IPMT($B$4/12*$B$6,BP11,$B$5*12/$B$6,$B$3,,$B$8),0)</f>
        <v>0</v>
      </c>
      <c r="BQ12" s="496" t="n">
        <f aca="false">IF(BQ11&lt;=$B$7,IPMT($B$4/12*$B$6,BQ11,$B$5*12/$B$6,$B$3,,$B$8),0)</f>
        <v>0</v>
      </c>
      <c r="BR12" s="496" t="n">
        <f aca="false">IF(BR11&lt;=$B$7,IPMT($B$4/12*$B$6,BR11,$B$5*12/$B$6,$B$3,,$B$8),0)</f>
        <v>0</v>
      </c>
      <c r="BS12" s="496" t="n">
        <f aca="false">IF(BS11&lt;=$B$7,IPMT($B$4/12*$B$6,BS11,$B$5*12/$B$6,$B$3,,$B$8),0)</f>
        <v>0</v>
      </c>
      <c r="BT12" s="496" t="n">
        <f aca="false">IF(BT11&lt;=$B$7,IPMT($B$4/12*$B$6,BT11,$B$5*12/$B$6,$B$3,,$B$8),0)</f>
        <v>0</v>
      </c>
      <c r="BU12" s="496" t="n">
        <f aca="false">IF(BU11&lt;=$B$7,IPMT($B$4/12*$B$6,BU11,$B$5*12/$B$6,$B$3,,$B$8),0)</f>
        <v>0</v>
      </c>
      <c r="BV12" s="496" t="n">
        <f aca="false">IF(BV11&lt;=$B$7,IPMT($B$4/12*$B$6,BV11,$B$5*12/$B$6,$B$3,,$B$8),0)</f>
        <v>0</v>
      </c>
      <c r="BW12" s="496" t="n">
        <f aca="false">IF(BW11&lt;=$B$7,IPMT($B$4/12*$B$6,BW11,$B$5*12/$B$6,$B$3,,$B$8),0)</f>
        <v>0</v>
      </c>
      <c r="BX12" s="496" t="n">
        <f aca="false">IF(BX11&lt;=$B$7,IPMT($B$4/12*$B$6,BX11,$B$5*12/$B$6,$B$3,,$B$8),0)</f>
        <v>0</v>
      </c>
      <c r="BY12" s="496" t="n">
        <f aca="false">IF(BY11&lt;=$B$7,IPMT($B$4/12*$B$6,BY11,$B$5*12/$B$6,$B$3,,$B$8),0)</f>
        <v>0</v>
      </c>
      <c r="BZ12" s="496" t="n">
        <f aca="false">IF(BZ11&lt;=$B$7,IPMT($B$4/12*$B$6,BZ11,$B$5*12/$B$6,$B$3,,$B$8),0)</f>
        <v>0</v>
      </c>
      <c r="CA12" s="496" t="n">
        <f aca="false">IF(CA11&lt;=$B$7,IPMT($B$4/12*$B$6,CA11,$B$5*12/$B$6,$B$3,,$B$8),0)</f>
        <v>0</v>
      </c>
      <c r="CB12" s="496" t="n">
        <f aca="false">IF(CB11&lt;=$B$7,IPMT($B$4/12*$B$6,CB11,$B$5*12/$B$6,$B$3,,$B$8),0)</f>
        <v>0</v>
      </c>
      <c r="CC12" s="496" t="n">
        <f aca="false">IF(CC11&lt;=$B$7,IPMT($B$4/12*$B$6,CC11,$B$5*12/$B$6,$B$3,,$B$8),0)</f>
        <v>0</v>
      </c>
      <c r="CD12" s="496" t="n">
        <f aca="false">IF(CD11&lt;=$B$7,IPMT($B$4/12*$B$6,CD11,$B$5*12/$B$6,$B$3,,$B$8),0)</f>
        <v>0</v>
      </c>
      <c r="CE12" s="496" t="n">
        <f aca="false">IF(CE11&lt;=$B$7,IPMT($B$4/12*$B$6,CE11,$B$5*12/$B$6,$B$3,,$B$8),0)</f>
        <v>0</v>
      </c>
      <c r="CF12" s="496" t="n">
        <f aca="false">IF(CF11&lt;=$B$7,IPMT($B$4/12*$B$6,CF11,$B$5*12/$B$6,$B$3,,$B$8),0)</f>
        <v>0</v>
      </c>
      <c r="CG12" s="496" t="n">
        <f aca="false">IF(CG11&lt;=$B$7,IPMT($B$4/12*$B$6,CG11,$B$5*12/$B$6,$B$3,,$B$8),0)</f>
        <v>0</v>
      </c>
      <c r="CH12" s="496" t="n">
        <f aca="false">IF(CH11&lt;=$B$7,IPMT($B$4/12*$B$6,CH11,$B$5*12/$B$6,$B$3,,$B$8),0)</f>
        <v>0</v>
      </c>
      <c r="CI12" s="496" t="n">
        <f aca="false">IF(CI11&lt;=$B$7,IPMT($B$4/12*$B$6,CI11,$B$5*12/$B$6,$B$3,,$B$8),0)</f>
        <v>0</v>
      </c>
      <c r="CJ12" s="496" t="n">
        <f aca="false">IF(CJ11&lt;=$B$7,IPMT($B$4/12*$B$6,CJ11,$B$5*12/$B$6,$B$3,,$B$8),0)</f>
        <v>0</v>
      </c>
      <c r="CK12" s="496" t="n">
        <f aca="false">IF(CK11&lt;=$B$7,IPMT($B$4/12*$B$6,CK11,$B$5*12/$B$6,$B$3,,$B$8),0)</f>
        <v>0</v>
      </c>
      <c r="CL12" s="496" t="n">
        <f aca="false">IF(CL11&lt;=$B$7,IPMT($B$4/12*$B$6,CL11,$B$5*12/$B$6,$B$3,,$B$8),0)</f>
        <v>0</v>
      </c>
      <c r="CM12" s="496" t="n">
        <f aca="false">IF(CM11&lt;=$B$7,IPMT($B$4/12*$B$6,CM11,$B$5*12/$B$6,$B$3,,$B$8),0)</f>
        <v>0</v>
      </c>
      <c r="CN12" s="496" t="n">
        <f aca="false">IF(CN11&lt;=$B$7,IPMT($B$4/12*$B$6,CN11,$B$5*12/$B$6,$B$3,,$B$8),0)</f>
        <v>0</v>
      </c>
      <c r="CO12" s="496" t="n">
        <f aca="false">IF(CO11&lt;=$B$7,IPMT($B$4/12*$B$6,CO11,$B$5*12/$B$6,$B$3,,$B$8),0)</f>
        <v>0</v>
      </c>
      <c r="CP12" s="496" t="n">
        <f aca="false">IF(CP11&lt;=$B$7,IPMT($B$4/12*$B$6,CP11,$B$5*12/$B$6,$B$3,,$B$8),0)</f>
        <v>0</v>
      </c>
      <c r="CQ12" s="496" t="n">
        <f aca="false">IF(CQ11&lt;=$B$7,IPMT($B$4/12*$B$6,CQ11,$B$5*12/$B$6,$B$3,,$B$8),0)</f>
        <v>0</v>
      </c>
      <c r="CR12" s="496" t="n">
        <f aca="false">IF(CR11&lt;=$B$7,IPMT($B$4/12*$B$6,CR11,$B$5*12/$B$6,$B$3,,$B$8),0)</f>
        <v>0</v>
      </c>
      <c r="CS12" s="496" t="n">
        <f aca="false">IF(CS11&lt;=$B$7,IPMT($B$4/12*$B$6,CS11,$B$5*12/$B$6,$B$3,,$B$8),0)</f>
        <v>0</v>
      </c>
      <c r="CT12" s="496" t="n">
        <f aca="false">IF(CT11&lt;=$B$7,IPMT($B$4/12*$B$6,CT11,$B$5*12/$B$6,$B$3,,$B$8),0)</f>
        <v>0</v>
      </c>
      <c r="CU12" s="496" t="n">
        <f aca="false">IF(CU11&lt;=$B$7,IPMT($B$4/12*$B$6,CU11,$B$5*12/$B$6,$B$3,,$B$8),0)</f>
        <v>0</v>
      </c>
      <c r="CV12" s="496" t="n">
        <f aca="false">IF(CV11&lt;=$B$7,IPMT($B$4/12*$B$6,CV11,$B$5*12/$B$6,$B$3,,$B$8),0)</f>
        <v>0</v>
      </c>
      <c r="CW12" s="496" t="n">
        <f aca="false">IF(CW11&lt;=$B$7,IPMT($B$4/12*$B$6,CW11,$B$5*12/$B$6,$B$3,,$B$8),0)</f>
        <v>0</v>
      </c>
      <c r="CX12" s="496" t="n">
        <f aca="false">IF(CX11&lt;=$B$7,IPMT($B$4/12*$B$6,CX11,$B$5*12/$B$6,$B$3,,$B$8),0)</f>
        <v>0</v>
      </c>
      <c r="CY12" s="496" t="n">
        <f aca="false">IF(CY11&lt;=$B$7,IPMT($B$4/12*$B$6,CY11,$B$5*12/$B$6,$B$3,,$B$8),0)</f>
        <v>0</v>
      </c>
      <c r="CZ12" s="496" t="n">
        <f aca="false">IF(CZ11&lt;=$B$7,IPMT($B$4/12*$B$6,CZ11,$B$5*12/$B$6,$B$3,,$B$8),0)</f>
        <v>0</v>
      </c>
      <c r="DA12" s="496" t="n">
        <f aca="false">IF(DA11&lt;=$B$7,IPMT($B$4/12*$B$6,DA11,$B$5*12/$B$6,$B$3,,$B$8),0)</f>
        <v>0</v>
      </c>
      <c r="DB12" s="496" t="n">
        <f aca="false">IF(DB11&lt;=$B$7,IPMT($B$4/12*$B$6,DB11,$B$5*12/$B$6,$B$3,,$B$8),0)</f>
        <v>0</v>
      </c>
      <c r="DC12" s="496" t="n">
        <f aca="false">IF(DC11&lt;=$B$7,IPMT($B$4/12*$B$6,DC11,$B$5*12/$B$6,$B$3,,$B$8),0)</f>
        <v>0</v>
      </c>
      <c r="DD12" s="496" t="n">
        <f aca="false">IF(DD11&lt;=$B$7,IPMT($B$4/12*$B$6,DD11,$B$5*12/$B$6,$B$3,,$B$8),0)</f>
        <v>0</v>
      </c>
      <c r="DE12" s="496" t="n">
        <f aca="false">IF(DE11&lt;=$B$7,IPMT($B$4/12*$B$6,DE11,$B$5*12/$B$6,$B$3,,$B$8),0)</f>
        <v>0</v>
      </c>
      <c r="DF12" s="496" t="n">
        <f aca="false">IF(DF11&lt;=$B$7,IPMT($B$4/12*$B$6,DF11,$B$5*12/$B$6,$B$3,,$B$8),0)</f>
        <v>0</v>
      </c>
      <c r="DG12" s="496" t="n">
        <f aca="false">IF(DG11&lt;=$B$7,IPMT($B$4/12*$B$6,DG11,$B$5*12/$B$6,$B$3,,$B$8),0)</f>
        <v>0</v>
      </c>
      <c r="DH12" s="496" t="n">
        <f aca="false">IF(DH11&lt;=$B$7,IPMT($B$4/12*$B$6,DH11,$B$5*12/$B$6,$B$3,,$B$8),0)</f>
        <v>0</v>
      </c>
      <c r="DI12" s="496" t="n">
        <f aca="false">IF(DI11&lt;=$B$7,IPMT($B$4/12*$B$6,DI11,$B$5*12/$B$6,$B$3,,$B$8),0)</f>
        <v>0</v>
      </c>
      <c r="DJ12" s="496" t="n">
        <f aca="false">IF(DJ11&lt;=$B$7,IPMT($B$4/12*$B$6,DJ11,$B$5*12/$B$6,$B$3,,$B$8),0)</f>
        <v>0</v>
      </c>
      <c r="DK12" s="496" t="n">
        <f aca="false">IF(DK11&lt;=$B$7,IPMT($B$4/12*$B$6,DK11,$B$5*12/$B$6,$B$3,,$B$8),0)</f>
        <v>0</v>
      </c>
      <c r="DL12" s="496" t="n">
        <f aca="false">IF(DL11&lt;=$B$7,IPMT($B$4/12*$B$6,DL11,$B$5*12/$B$6,$B$3,,$B$8),0)</f>
        <v>0</v>
      </c>
      <c r="DM12" s="496" t="n">
        <f aca="false">IF(DM11&lt;=$B$7,IPMT($B$4/12*$B$6,DM11,$B$5*12/$B$6,$B$3,,$B$8),0)</f>
        <v>0</v>
      </c>
      <c r="DN12" s="496" t="n">
        <f aca="false">IF(DN11&lt;=$B$7,IPMT($B$4/12*$B$6,DN11,$B$5*12/$B$6,$B$3,,$B$8),0)</f>
        <v>0</v>
      </c>
      <c r="DO12" s="496" t="n">
        <f aca="false">IF(DO11&lt;=$B$7,IPMT($B$4/12*$B$6,DO11,$B$5*12/$B$6,$B$3,,$B$8),0)</f>
        <v>0</v>
      </c>
      <c r="DP12" s="496" t="n">
        <f aca="false">IF(DP11&lt;=$B$7,IPMT($B$4/12*$B$6,DP11,$B$5*12/$B$6,$B$3,,$B$8),0)</f>
        <v>0</v>
      </c>
      <c r="DQ12" s="496" t="n">
        <f aca="false">IF(DQ11&lt;=$B$7,IPMT($B$4/12*$B$6,DQ11,$B$5*12/$B$6,$B$3,,$B$8),0)</f>
        <v>0</v>
      </c>
      <c r="DR12" s="496" t="n">
        <f aca="false">IF(DR11&lt;=$B$7,IPMT($B$4/12*$B$6,DR11,$B$5*12/$B$6,$B$3,,$B$8),0)</f>
        <v>0</v>
      </c>
      <c r="DS12" s="496" t="n">
        <f aca="false">IF(DS11&lt;=$B$7,IPMT($B$4/12*$B$6,DS11,$B$5*12/$B$6,$B$3,,$B$8),0)</f>
        <v>0</v>
      </c>
      <c r="DT12" s="496" t="n">
        <f aca="false">IF(DT11&lt;=$B$7,IPMT($B$4/12*$B$6,DT11,$B$5*12/$B$6,$B$3,,$B$8),0)</f>
        <v>0</v>
      </c>
      <c r="DU12" s="496" t="n">
        <f aca="false">IF(DU11&lt;=$B$7,IPMT($B$4/12*$B$6,DU11,$B$5*12/$B$6,$B$3,,$B$8),0)</f>
        <v>0</v>
      </c>
      <c r="DV12" s="496" t="n">
        <f aca="false">IF(DV11&lt;=$B$7,IPMT($B$4/12*$B$6,DV11,$B$5*12/$B$6,$B$3,,$B$8),0)</f>
        <v>0</v>
      </c>
      <c r="DW12" s="496" t="n">
        <f aca="false">IF(DW11&lt;=$B$7,IPMT($B$4/12*$B$6,DW11,$B$5*12/$B$6,$B$3,,$B$8),0)</f>
        <v>0</v>
      </c>
      <c r="DX12" s="496" t="n">
        <f aca="false">IF(DX11&lt;=$B$7,IPMT($B$4/12*$B$6,DX11,$B$5*12/$B$6,$B$3,,$B$8),0)</f>
        <v>0</v>
      </c>
      <c r="DY12" s="496" t="n">
        <f aca="false">IF(DY11&lt;=$B$7,IPMT($B$4/12*$B$6,DY11,$B$5*12/$B$6,$B$3,,$B$8),0)</f>
        <v>0</v>
      </c>
      <c r="DZ12" s="496" t="n">
        <f aca="false">IF(DZ11&lt;=$B$7,IPMT($B$4/12*$B$6,DZ11,$B$5*12/$B$6,$B$3,,$B$8),0)</f>
        <v>0</v>
      </c>
      <c r="EA12" s="496" t="n">
        <f aca="false">IF(EA11&lt;=$B$7,IPMT($B$4/12*$B$6,EA11,$B$5*12/$B$6,$B$3,,$B$8),0)</f>
        <v>0</v>
      </c>
      <c r="EB12" s="496" t="n">
        <f aca="false">IF(EB11&lt;=$B$7,IPMT($B$4/12*$B$6,EB11,$B$5*12/$B$6,$B$3,,$B$8),0)</f>
        <v>0</v>
      </c>
      <c r="EC12" s="496" t="n">
        <f aca="false">IF(EC11&lt;=$B$7,IPMT($B$4/12*$B$6,EC11,$B$5*12/$B$6,$B$3,,$B$8),0)</f>
        <v>0</v>
      </c>
      <c r="ED12" s="496" t="n">
        <f aca="false">IF(ED11&lt;=$B$7,IPMT($B$4/12*$B$6,ED11,$B$5*12/$B$6,$B$3,,$B$8),0)</f>
        <v>0</v>
      </c>
      <c r="EE12" s="496" t="n">
        <f aca="false">IF(EE11&lt;=$B$7,IPMT($B$4/12*$B$6,EE11,$B$5*12/$B$6,$B$3,,$B$8),0)</f>
        <v>0</v>
      </c>
      <c r="EF12" s="496" t="n">
        <f aca="false">IF(EF11&lt;=$B$7,IPMT($B$4/12*$B$6,EF11,$B$5*12/$B$6,$B$3,,$B$8),0)</f>
        <v>0</v>
      </c>
      <c r="EG12" s="496" t="n">
        <f aca="false">IF(EG11&lt;=$B$7,IPMT($B$4/12*$B$6,EG11,$B$5*12/$B$6,$B$3,,$B$8),0)</f>
        <v>0</v>
      </c>
      <c r="EH12" s="496" t="n">
        <f aca="false">IF(EH11&lt;=$B$7,IPMT($B$4/12*$B$6,EH11,$B$5*12/$B$6,$B$3,,$B$8),0)</f>
        <v>0</v>
      </c>
      <c r="EI12" s="496" t="n">
        <f aca="false">IF(EI11&lt;=$B$7,IPMT($B$4/12*$B$6,EI11,$B$5*12/$B$6,$B$3,,$B$8),0)</f>
        <v>0</v>
      </c>
      <c r="EJ12" s="496" t="n">
        <f aca="false">IF(EJ11&lt;=$B$7,IPMT($B$4/12*$B$6,EJ11,$B$5*12/$B$6,$B$3,,$B$8),0)</f>
        <v>0</v>
      </c>
      <c r="EK12" s="496" t="n">
        <f aca="false">IF(EK11&lt;=$B$7,IPMT($B$4/12*$B$6,EK11,$B$5*12/$B$6,$B$3,,$B$8),0)</f>
        <v>0</v>
      </c>
      <c r="EL12" s="496" t="n">
        <f aca="false">IF(EL11&lt;=$B$7,IPMT($B$4/12*$B$6,EL11,$B$5*12/$B$6,$B$3,,$B$8),0)</f>
        <v>0</v>
      </c>
      <c r="EM12" s="496" t="n">
        <f aca="false">IF(EM11&lt;=$B$7,IPMT($B$4/12*$B$6,EM11,$B$5*12/$B$6,$B$3,,$B$8),0)</f>
        <v>0</v>
      </c>
      <c r="EN12" s="496" t="n">
        <f aca="false">IF(EN11&lt;=$B$7,IPMT($B$4/12*$B$6,EN11,$B$5*12/$B$6,$B$3,,$B$8),0)</f>
        <v>0</v>
      </c>
      <c r="EO12" s="496" t="n">
        <f aca="false">IF(EO11&lt;=$B$7,IPMT($B$4/12*$B$6,EO11,$B$5*12/$B$6,$B$3,,$B$8),0)</f>
        <v>0</v>
      </c>
      <c r="EP12" s="496" t="n">
        <f aca="false">IF(EP11&lt;=$B$7,IPMT($B$4/12*$B$6,EP11,$B$5*12/$B$6,$B$3,,$B$8),0)</f>
        <v>0</v>
      </c>
      <c r="EQ12" s="496" t="n">
        <f aca="false">IF(EQ11&lt;=$B$7,IPMT($B$4/12*$B$6,EQ11,$B$5*12/$B$6,$B$3,,$B$8),0)</f>
        <v>0</v>
      </c>
      <c r="ER12" s="496" t="n">
        <f aca="false">IF(ER11&lt;=$B$7,IPMT($B$4/12*$B$6,ER11,$B$5*12/$B$6,$B$3,,$B$8),0)</f>
        <v>0</v>
      </c>
      <c r="ES12" s="496" t="n">
        <f aca="false">IF(ES11&lt;=$B$7,IPMT($B$4/12*$B$6,ES11,$B$5*12/$B$6,$B$3,,$B$8),0)</f>
        <v>0</v>
      </c>
      <c r="ET12" s="496" t="n">
        <f aca="false">IF(ET11&lt;=$B$7,IPMT($B$4/12*$B$6,ET11,$B$5*12/$B$6,$B$3,,$B$8),0)</f>
        <v>0</v>
      </c>
      <c r="EU12" s="496" t="n">
        <f aca="false">IF(EU11&lt;=$B$7,IPMT($B$4/12*$B$6,EU11,$B$5*12/$B$6,$B$3,,$B$8),0)</f>
        <v>0</v>
      </c>
      <c r="EV12" s="496" t="n">
        <f aca="false">IF(EV11&lt;=$B$7,IPMT($B$4/12*$B$6,EV11,$B$5*12/$B$6,$B$3,,$B$8),0)</f>
        <v>0</v>
      </c>
      <c r="EW12" s="496" t="n">
        <f aca="false">IF(EW11&lt;=$B$7,IPMT($B$4/12*$B$6,EW11,$B$5*12/$B$6,$B$3,,$B$8),0)</f>
        <v>0</v>
      </c>
      <c r="EX12" s="496" t="n">
        <f aca="false">IF(EX11&lt;=$B$7,IPMT($B$4/12*$B$6,EX11,$B$5*12/$B$6,$B$3,,$B$8),0)</f>
        <v>0</v>
      </c>
      <c r="EY12" s="496" t="n">
        <f aca="false">IF(EY11&lt;=$B$7,IPMT($B$4/12*$B$6,EY11,$B$5*12/$B$6,$B$3,,$B$8),0)</f>
        <v>0</v>
      </c>
      <c r="EZ12" s="496" t="n">
        <f aca="false">IF(EZ11&lt;=$B$7,IPMT($B$4/12*$B$6,EZ11,$B$5*12/$B$6,$B$3,,$B$8),0)</f>
        <v>0</v>
      </c>
      <c r="FA12" s="496" t="n">
        <f aca="false">IF(FA11&lt;=$B$7,IPMT($B$4/12*$B$6,FA11,$B$5*12/$B$6,$B$3,,$B$8),0)</f>
        <v>0</v>
      </c>
      <c r="FB12" s="496" t="n">
        <f aca="false">IF(FB11&lt;=$B$7,IPMT($B$4/12*$B$6,FB11,$B$5*12/$B$6,$B$3,,$B$8),0)</f>
        <v>0</v>
      </c>
      <c r="FC12" s="496" t="n">
        <f aca="false">IF(FC11&lt;=$B$7,IPMT($B$4/12*$B$6,FC11,$B$5*12/$B$6,$B$3,,$B$8),0)</f>
        <v>0</v>
      </c>
      <c r="FD12" s="496" t="n">
        <f aca="false">IF(FD11&lt;=$B$7,IPMT($B$4/12*$B$6,FD11,$B$5*12/$B$6,$B$3,,$B$8),0)</f>
        <v>0</v>
      </c>
      <c r="FE12" s="496" t="n">
        <f aca="false">IF(FE11&lt;=$B$7,IPMT($B$4/12*$B$6,FE11,$B$5*12/$B$6,$B$3,,$B$8),0)</f>
        <v>0</v>
      </c>
      <c r="FF12" s="496" t="n">
        <f aca="false">IF(FF11&lt;=$B$7,IPMT($B$4/12*$B$6,FF11,$B$5*12/$B$6,$B$3,,$B$8),0)</f>
        <v>0</v>
      </c>
      <c r="FG12" s="496" t="n">
        <f aca="false">IF(FG11&lt;=$B$7,IPMT($B$4/12*$B$6,FG11,$B$5*12/$B$6,$B$3,,$B$8),0)</f>
        <v>0</v>
      </c>
      <c r="FH12" s="496" t="n">
        <f aca="false">IF(FH11&lt;=$B$7,IPMT($B$4/12*$B$6,FH11,$B$5*12/$B$6,$B$3,,$B$8),0)</f>
        <v>0</v>
      </c>
      <c r="FI12" s="496" t="n">
        <f aca="false">IF(FI11&lt;=$B$7,IPMT($B$4/12*$B$6,FI11,$B$5*12/$B$6,$B$3,,$B$8),0)</f>
        <v>0</v>
      </c>
      <c r="FJ12" s="496" t="n">
        <f aca="false">IF(FJ11&lt;=$B$7,IPMT($B$4/12*$B$6,FJ11,$B$5*12/$B$6,$B$3,,$B$8),0)</f>
        <v>0</v>
      </c>
      <c r="FK12" s="496" t="n">
        <f aca="false">IF(FK11&lt;=$B$7,IPMT($B$4/12*$B$6,FK11,$B$5*12/$B$6,$B$3,,$B$8),0)</f>
        <v>0</v>
      </c>
      <c r="FL12" s="496" t="n">
        <f aca="false">IF(FL11&lt;=$B$7,IPMT($B$4/12*$B$6,FL11,$B$5*12/$B$6,$B$3,,$B$8),0)</f>
        <v>0</v>
      </c>
      <c r="FM12" s="496" t="n">
        <f aca="false">IF(FM11&lt;=$B$7,IPMT($B$4/12*$B$6,FM11,$B$5*12/$B$6,$B$3,,$B$8),0)</f>
        <v>0</v>
      </c>
      <c r="FN12" s="496" t="n">
        <f aca="false">IF(FN11&lt;=$B$7,IPMT($B$4/12*$B$6,FN11,$B$5*12/$B$6,$B$3,,$B$8),0)</f>
        <v>0</v>
      </c>
      <c r="FO12" s="496" t="n">
        <f aca="false">IF(FO11&lt;=$B$7,IPMT($B$4/12*$B$6,FO11,$B$5*12/$B$6,$B$3,,$B$8),0)</f>
        <v>0</v>
      </c>
      <c r="FP12" s="496" t="n">
        <f aca="false">IF(FP11&lt;=$B$7,IPMT($B$4/12*$B$6,FP11,$B$5*12/$B$6,$B$3,,$B$8),0)</f>
        <v>0</v>
      </c>
      <c r="FQ12" s="496" t="n">
        <f aca="false">IF(FQ11&lt;=$B$7,IPMT($B$4/12*$B$6,FQ11,$B$5*12/$B$6,$B$3,,$B$8),0)</f>
        <v>0</v>
      </c>
      <c r="FR12" s="496" t="n">
        <f aca="false">IF(FR11&lt;=$B$7,IPMT($B$4/12*$B$6,FR11,$B$5*12/$B$6,$B$3,,$B$8),0)</f>
        <v>0</v>
      </c>
      <c r="FS12" s="496" t="n">
        <f aca="false">IF(FS11&lt;=$B$7,IPMT($B$4/12*$B$6,FS11,$B$5*12/$B$6,$B$3,,$B$8),0)</f>
        <v>0</v>
      </c>
      <c r="FT12" s="496" t="n">
        <f aca="false">IF(FT11&lt;=$B$7,IPMT($B$4/12*$B$6,FT11,$B$5*12/$B$6,$B$3,,$B$8),0)</f>
        <v>0</v>
      </c>
      <c r="FU12" s="496" t="n">
        <f aca="false">IF(FU11&lt;=$B$7,IPMT($B$4/12*$B$6,FU11,$B$5*12/$B$6,$B$3,,$B$8),0)</f>
        <v>0</v>
      </c>
      <c r="FV12" s="496" t="n">
        <f aca="false">IF(FV11&lt;=$B$7,IPMT($B$4/12*$B$6,FV11,$B$5*12/$B$6,$B$3,,$B$8),0)</f>
        <v>0</v>
      </c>
      <c r="FW12" s="496" t="n">
        <f aca="false">IF(FW11&lt;=$B$7,IPMT($B$4/12*$B$6,FW11,$B$5*12/$B$6,$B$3,,$B$8),0)</f>
        <v>0</v>
      </c>
      <c r="FX12" s="496" t="n">
        <f aca="false">IF(FX11&lt;=$B$7,IPMT($B$4/12*$B$6,FX11,$B$5*12/$B$6,$B$3,,$B$8),0)</f>
        <v>0</v>
      </c>
      <c r="FY12" s="496" t="n">
        <f aca="false">IF(FY11&lt;=$B$7,IPMT($B$4/12*$B$6,FY11,$B$5*12/$B$6,$B$3,,$B$8),0)</f>
        <v>0</v>
      </c>
      <c r="FZ12" s="496" t="n">
        <f aca="false">IF(FZ11&lt;=$B$7,IPMT($B$4/12*$B$6,FZ11,$B$5*12/$B$6,$B$3,,$B$8),0)</f>
        <v>0</v>
      </c>
      <c r="GA12" s="496" t="n">
        <f aca="false">IF(GA11&lt;=$B$7,IPMT($B$4/12*$B$6,GA11,$B$5*12/$B$6,$B$3,,$B$8),0)</f>
        <v>0</v>
      </c>
      <c r="GB12" s="496" t="n">
        <f aca="false">IF(GB11&lt;=$B$7,IPMT($B$4/12*$B$6,GB11,$B$5*12/$B$6,$B$3,,$B$8),0)</f>
        <v>0</v>
      </c>
      <c r="GC12" s="496" t="n">
        <f aca="false">IF(GC11&lt;=$B$7,IPMT($B$4/12*$B$6,GC11,$B$5*12/$B$6,$B$3,,$B$8),0)</f>
        <v>0</v>
      </c>
      <c r="GD12" s="496" t="n">
        <f aca="false">IF(GD11&lt;=$B$7,IPMT($B$4/12*$B$6,GD11,$B$5*12/$B$6,$B$3,,$B$8),0)</f>
        <v>0</v>
      </c>
      <c r="GE12" s="496" t="n">
        <f aca="false">IF(GE11&lt;=$B$7,IPMT($B$4/12*$B$6,GE11,$B$5*12/$B$6,$B$3,,$B$8),0)</f>
        <v>0</v>
      </c>
      <c r="GF12" s="496" t="n">
        <f aca="false">IF(GF11&lt;=$B$7,IPMT($B$4/12*$B$6,GF11,$B$5*12/$B$6,$B$3,,$B$8),0)</f>
        <v>0</v>
      </c>
      <c r="GG12" s="496" t="n">
        <f aca="false">IF(GG11&lt;=$B$7,IPMT($B$4/12*$B$6,GG11,$B$5*12/$B$6,$B$3,,$B$8),0)</f>
        <v>0</v>
      </c>
      <c r="GH12" s="496" t="n">
        <f aca="false">IF(GH11&lt;=$B$7,IPMT($B$4/12*$B$6,GH11,$B$5*12/$B$6,$B$3,,$B$8),0)</f>
        <v>0</v>
      </c>
      <c r="GI12" s="496" t="n">
        <f aca="false">IF(GI11&lt;=$B$7,IPMT($B$4/12*$B$6,GI11,$B$5*12/$B$6,$B$3,,$B$8),0)</f>
        <v>0</v>
      </c>
      <c r="GJ12" s="496" t="n">
        <f aca="false">IF(GJ11&lt;=$B$7,IPMT($B$4/12*$B$6,GJ11,$B$5*12/$B$6,$B$3,,$B$8),0)</f>
        <v>0</v>
      </c>
      <c r="GK12" s="496" t="n">
        <f aca="false">IF(GK11&lt;=$B$7,IPMT($B$4/12*$B$6,GK11,$B$5*12/$B$6,$B$3,,$B$8),0)</f>
        <v>0</v>
      </c>
      <c r="GL12" s="496" t="n">
        <f aca="false">IF(GL11&lt;=$B$7,IPMT($B$4/12*$B$6,GL11,$B$5*12/$B$6,$B$3,,$B$8),0)</f>
        <v>0</v>
      </c>
      <c r="GM12" s="496" t="n">
        <f aca="false">IF(GM11&lt;=$B$7,IPMT($B$4/12*$B$6,GM11,$B$5*12/$B$6,$B$3,,$B$8),0)</f>
        <v>0</v>
      </c>
      <c r="GN12" s="496" t="n">
        <f aca="false">IF(GN11&lt;=$B$7,IPMT($B$4/12*$B$6,GN11,$B$5*12/$B$6,$B$3,,$B$8),0)</f>
        <v>0</v>
      </c>
      <c r="GO12" s="496" t="n">
        <f aca="false">IF(GO11&lt;=$B$7,IPMT($B$4/12*$B$6,GO11,$B$5*12/$B$6,$B$3,,$B$8),0)</f>
        <v>0</v>
      </c>
      <c r="GP12" s="496" t="n">
        <f aca="false">IF(GP11&lt;=$B$7,IPMT($B$4/12*$B$6,GP11,$B$5*12/$B$6,$B$3,,$B$8),0)</f>
        <v>0</v>
      </c>
      <c r="GQ12" s="496" t="n">
        <f aca="false">IF(GQ11&lt;=$B$7,IPMT($B$4/12*$B$6,GQ11,$B$5*12/$B$6,$B$3,,$B$8),0)</f>
        <v>0</v>
      </c>
      <c r="GR12" s="496" t="n">
        <f aca="false">IF(GR11&lt;=$B$7,IPMT($B$4/12*$B$6,GR11,$B$5*12/$B$6,$B$3,,$B$8),0)</f>
        <v>0</v>
      </c>
      <c r="GS12" s="496" t="n">
        <f aca="false">IF(GS11&lt;=$B$7,IPMT($B$4/12*$B$6,GS11,$B$5*12/$B$6,$B$3,,$B$8),0)</f>
        <v>0</v>
      </c>
      <c r="GT12" s="496" t="n">
        <f aca="false">IF(GT11&lt;=$B$7,IPMT($B$4/12*$B$6,GT11,$B$5*12/$B$6,$B$3,,$B$8),0)</f>
        <v>0</v>
      </c>
    </row>
    <row r="13" s="488" customFormat="true" ht="11.25" hidden="false" customHeight="false" outlineLevel="0" collapsed="false">
      <c r="A13" s="494" t="s">
        <v>197</v>
      </c>
      <c r="B13" s="495" t="n">
        <f aca="false">SUM(C13:GT13)</f>
        <v>0</v>
      </c>
      <c r="C13" s="496" t="n">
        <f aca="false">IF(C11&lt;=$B$7,PPMT($B$4/12*$B$6,C$11,$B$5*12/$B$6,$B$3,,$B$8),0)</f>
        <v>0</v>
      </c>
      <c r="D13" s="496" t="n">
        <f aca="false">IF(D11&lt;=$B$7,PPMT($B$4/12*$B$6,D$11,$B$5*12/$B$6,$B$3,,$B$8),0)</f>
        <v>0</v>
      </c>
      <c r="E13" s="496" t="n">
        <f aca="false">IF(E11&lt;=$B$7,PPMT($B$4/12*$B$6,E$11,$B$5*12/$B$6,$B$3,,$B$8),0)</f>
        <v>0</v>
      </c>
      <c r="F13" s="496" t="n">
        <f aca="false">IF(F11&lt;=$B$7,PPMT($B$4/12*$B$6,F$11,$B$5*12/$B$6,$B$3,,$B$8),0)</f>
        <v>0</v>
      </c>
      <c r="G13" s="496" t="n">
        <f aca="false">IF(G11&lt;=$B$7,PPMT($B$4/12*$B$6,G$11,$B$5*12/$B$6,$B$3,,$B$8),0)</f>
        <v>0</v>
      </c>
      <c r="H13" s="496" t="n">
        <f aca="false">IF(H11&lt;=$B$7,PPMT($B$4/12*$B$6,H$11,$B$5*12/$B$6,$B$3,,$B$8),0)</f>
        <v>0</v>
      </c>
      <c r="I13" s="496" t="n">
        <f aca="false">IF(I11&lt;=$B$7,PPMT($B$4/12*$B$6,I$11,$B$5*12/$B$6,$B$3,,$B$8),0)</f>
        <v>0</v>
      </c>
      <c r="J13" s="496" t="n">
        <f aca="false">IF(J11&lt;=$B$7,PPMT($B$4/12*$B$6,J$11,$B$5*12/$B$6,$B$3,,$B$8),0)</f>
        <v>0</v>
      </c>
      <c r="K13" s="496" t="n">
        <f aca="false">IF(K11&lt;=$B$7,PPMT($B$4/12*$B$6,K$11,$B$5*12/$B$6,$B$3,,$B$8),0)</f>
        <v>0</v>
      </c>
      <c r="L13" s="496" t="n">
        <f aca="false">IF(L11&lt;=$B$7,PPMT($B$4/12*$B$6,L$11,$B$5*12/$B$6,$B$3,,$B$8),0)</f>
        <v>0</v>
      </c>
      <c r="M13" s="496" t="n">
        <f aca="false">IF(M11&lt;=$B$7,PPMT($B$4/12*$B$6,M$11,$B$5*12/$B$6,$B$3,,$B$8),0)</f>
        <v>0</v>
      </c>
      <c r="N13" s="496" t="n">
        <f aca="false">IF(N11&lt;=$B$7,PPMT($B$4/12*$B$6,N$11,$B$5*12/$B$6,$B$3,,$B$8),0)</f>
        <v>0</v>
      </c>
      <c r="O13" s="496" t="n">
        <f aca="false">IF(O11&lt;=$B$7,PPMT($B$4/12*$B$6,O$11,$B$5*12/$B$6,$B$3,,$B$8),0)</f>
        <v>0</v>
      </c>
      <c r="P13" s="496" t="n">
        <f aca="false">IF(P11&lt;=$B$7,PPMT($B$4/12*$B$6,P$11,$B$5*12/$B$6,$B$3,,$B$8),0)</f>
        <v>0</v>
      </c>
      <c r="Q13" s="496" t="n">
        <f aca="false">IF(Q11&lt;=$B$7,PPMT($B$4/12*$B$6,Q$11,$B$5*12/$B$6,$B$3,,$B$8),0)</f>
        <v>0</v>
      </c>
      <c r="R13" s="496" t="n">
        <f aca="false">IF(R11&lt;=$B$7,PPMT($B$4/12*$B$6,R$11,$B$5*12/$B$6,$B$3,,$B$8),0)</f>
        <v>0</v>
      </c>
      <c r="S13" s="496" t="n">
        <f aca="false">IF(S11&lt;=$B$7,PPMT($B$4/12*$B$6,S$11,$B$5*12/$B$6,$B$3,,$B$8),0)</f>
        <v>0</v>
      </c>
      <c r="T13" s="496" t="n">
        <f aca="false">IF(T11&lt;=$B$7,PPMT($B$4/12*$B$6,T$11,$B$5*12/$B$6,$B$3,,$B$8),0)</f>
        <v>0</v>
      </c>
      <c r="U13" s="496" t="n">
        <f aca="false">IF(U11&lt;=$B$7,PPMT($B$4/12*$B$6,U$11,$B$5*12/$B$6,$B$3,,$B$8),0)</f>
        <v>0</v>
      </c>
      <c r="V13" s="496" t="n">
        <f aca="false">IF(V11&lt;=$B$7,PPMT($B$4/12*$B$6,V$11,$B$5*12/$B$6,$B$3,,$B$8),0)</f>
        <v>0</v>
      </c>
      <c r="W13" s="496" t="n">
        <f aca="false">IF(W11&lt;=$B$7,PPMT($B$4/12*$B$6,W$11,$B$5*12/$B$6,$B$3,,$B$8),0)</f>
        <v>0</v>
      </c>
      <c r="X13" s="496" t="n">
        <f aca="false">IF(X11&lt;=$B$7,PPMT($B$4/12*$B$6,X$11,$B$5*12/$B$6,$B$3,,$B$8),0)</f>
        <v>0</v>
      </c>
      <c r="Y13" s="496" t="n">
        <f aca="false">IF(Y11&lt;=$B$7,PPMT($B$4/12*$B$6,Y$11,$B$5*12/$B$6,$B$3,,$B$8),0)</f>
        <v>0</v>
      </c>
      <c r="Z13" s="496" t="n">
        <f aca="false">IF(Z11&lt;=$B$7,PPMT($B$4/12*$B$6,Z$11,$B$5*12/$B$6,$B$3,,$B$8),0)</f>
        <v>0</v>
      </c>
      <c r="AA13" s="496" t="n">
        <f aca="false">IF(AA11&lt;=$B$7,PPMT($B$4/12*$B$6,AA$11,$B$5*12/$B$6,$B$3,,$B$8),0)</f>
        <v>0</v>
      </c>
      <c r="AB13" s="496" t="n">
        <f aca="false">IF(AB11&lt;=$B$7,PPMT($B$4/12*$B$6,AB$11,$B$5*12/$B$6,$B$3,,$B$8),0)</f>
        <v>0</v>
      </c>
      <c r="AC13" s="496" t="n">
        <f aca="false">IF(AC11&lt;=$B$7,PPMT($B$4/12*$B$6,AC$11,$B$5*12/$B$6,$B$3,,$B$8),0)</f>
        <v>0</v>
      </c>
      <c r="AD13" s="496" t="n">
        <f aca="false">IF(AD11&lt;=$B$7,PPMT($B$4/12*$B$6,AD$11,$B$5*12/$B$6,$B$3,,$B$8),0)</f>
        <v>0</v>
      </c>
      <c r="AE13" s="496" t="n">
        <f aca="false">IF(AE11&lt;=$B$7,PPMT($B$4/12*$B$6,AE$11,$B$5*12/$B$6,$B$3,,$B$8),0)</f>
        <v>0</v>
      </c>
      <c r="AF13" s="496" t="n">
        <f aca="false">IF(AF11&lt;=$B$7,PPMT($B$4/12*$B$6,AF$11,$B$5*12/$B$6,$B$3,,$B$8),0)</f>
        <v>0</v>
      </c>
      <c r="AG13" s="496" t="n">
        <f aca="false">IF(AG11&lt;=$B$7,PPMT($B$4/12*$B$6,AG$11,$B$5*12/$B$6,$B$3,,$B$8),0)</f>
        <v>0</v>
      </c>
      <c r="AH13" s="496" t="n">
        <f aca="false">IF(AH11&lt;=$B$7,PPMT($B$4/12*$B$6,AH$11,$B$5*12/$B$6,$B$3,,$B$8),0)</f>
        <v>0</v>
      </c>
      <c r="AI13" s="496" t="n">
        <f aca="false">IF(AI11&lt;=$B$7,PPMT($B$4/12*$B$6,AI$11,$B$5*12/$B$6,$B$3,,$B$8),0)</f>
        <v>0</v>
      </c>
      <c r="AJ13" s="496" t="n">
        <f aca="false">IF(AJ11&lt;=$B$7,PPMT($B$4/12*$B$6,AJ$11,$B$5*12/$B$6,$B$3,,$B$8),0)</f>
        <v>0</v>
      </c>
      <c r="AK13" s="496" t="n">
        <f aca="false">IF(AK11&lt;=$B$7,PPMT($B$4/12*$B$6,AK$11,$B$5*12/$B$6,$B$3,,$B$8),0)</f>
        <v>0</v>
      </c>
      <c r="AL13" s="496" t="n">
        <f aca="false">IF(AL11&lt;=$B$7,PPMT($B$4/12*$B$6,AL$11,$B$5*12/$B$6,$B$3,,$B$8),0)</f>
        <v>0</v>
      </c>
      <c r="AM13" s="496" t="n">
        <f aca="false">IF(AM11&lt;=$B$7,PPMT($B$4/12*$B$6,AM$11,$B$5*12/$B$6,$B$3,,$B$8),0)</f>
        <v>0</v>
      </c>
      <c r="AN13" s="496" t="n">
        <f aca="false">IF(AN11&lt;=$B$7,PPMT($B$4/12*$B$6,AN$11,$B$5*12/$B$6,$B$3,,$B$8),0)</f>
        <v>0</v>
      </c>
      <c r="AO13" s="496" t="n">
        <f aca="false">IF(AO11&lt;=$B$7,PPMT($B$4/12*$B$6,AO$11,$B$5*12/$B$6,$B$3,,$B$8),0)</f>
        <v>0</v>
      </c>
      <c r="AP13" s="496" t="n">
        <f aca="false">IF(AP11&lt;=$B$7,PPMT($B$4/12*$B$6,AP$11,$B$5*12/$B$6,$B$3,,$B$8),0)</f>
        <v>0</v>
      </c>
      <c r="AQ13" s="496" t="n">
        <f aca="false">IF(AQ11&lt;=$B$7,PPMT($B$4/12*$B$6,AQ$11,$B$5*12/$B$6,$B$3,,$B$8),0)</f>
        <v>0</v>
      </c>
      <c r="AR13" s="496" t="n">
        <f aca="false">IF(AR11&lt;=$B$7,PPMT($B$4/12*$B$6,AR$11,$B$5*12/$B$6,$B$3,,$B$8),0)</f>
        <v>0</v>
      </c>
      <c r="AS13" s="496" t="n">
        <f aca="false">IF(AS11&lt;=$B$7,PPMT($B$4/12*$B$6,AS$11,$B$5*12/$B$6,$B$3,,$B$8),0)</f>
        <v>0</v>
      </c>
      <c r="AT13" s="496" t="n">
        <f aca="false">IF(AT11&lt;=$B$7,PPMT($B$4/12*$B$6,AT$11,$B$5*12/$B$6,$B$3,,$B$8),0)</f>
        <v>0</v>
      </c>
      <c r="AU13" s="496" t="n">
        <f aca="false">IF(AU11&lt;=$B$7,PPMT($B$4/12*$B$6,AU$11,$B$5*12/$B$6,$B$3,,$B$8),0)</f>
        <v>0</v>
      </c>
      <c r="AV13" s="496" t="n">
        <f aca="false">IF(AV11&lt;=$B$7,PPMT($B$4/12*$B$6,AV$11,$B$5*12/$B$6,$B$3,,$B$8),0)</f>
        <v>0</v>
      </c>
      <c r="AW13" s="496" t="n">
        <f aca="false">IF(AW11&lt;=$B$7,PPMT($B$4/12*$B$6,AW$11,$B$5*12/$B$6,$B$3,,$B$8),0)</f>
        <v>0</v>
      </c>
      <c r="AX13" s="496" t="n">
        <f aca="false">IF(AX11&lt;=$B$7,PPMT($B$4/12*$B$6,AX$11,$B$5*12/$B$6,$B$3,,$B$8),0)</f>
        <v>0</v>
      </c>
      <c r="AY13" s="496" t="n">
        <f aca="false">IF(AY11&lt;=$B$7,PPMT($B$4/12*$B$6,AY$11,$B$5*12/$B$6,$B$3,,$B$8),0)</f>
        <v>0</v>
      </c>
      <c r="AZ13" s="496" t="n">
        <f aca="false">IF(AZ11&lt;=$B$7,PPMT($B$4/12*$B$6,AZ$11,$B$5*12/$B$6,$B$3,,$B$8),0)</f>
        <v>0</v>
      </c>
      <c r="BA13" s="496" t="n">
        <f aca="false">IF(BA11&lt;=$B$7,PPMT($B$4/12*$B$6,BA$11,$B$5*12/$B$6,$B$3,,$B$8),0)</f>
        <v>0</v>
      </c>
      <c r="BB13" s="496" t="n">
        <f aca="false">IF(BB11&lt;=$B$7,PPMT($B$4/12*$B$6,BB$11,$B$5*12/$B$6,$B$3,,$B$8),0)</f>
        <v>0</v>
      </c>
      <c r="BC13" s="496" t="n">
        <f aca="false">IF(BC11&lt;=$B$7,PPMT($B$4/12*$B$6,BC$11,$B$5*12/$B$6,$B$3,,$B$8),0)</f>
        <v>0</v>
      </c>
      <c r="BD13" s="496" t="n">
        <f aca="false">IF(BD11&lt;=$B$7,PPMT($B$4/12*$B$6,BD$11,$B$5*12/$B$6,$B$3,,$B$8),0)</f>
        <v>0</v>
      </c>
      <c r="BE13" s="496" t="n">
        <f aca="false">IF(BE11&lt;=$B$7,PPMT($B$4/12*$B$6,BE$11,$B$5*12/$B$6,$B$3,,$B$8),0)</f>
        <v>0</v>
      </c>
      <c r="BF13" s="496" t="n">
        <f aca="false">IF(BF11&lt;=$B$7,PPMT($B$4/12*$B$6,BF$11,$B$5*12/$B$6,$B$3,,$B$8),0)</f>
        <v>0</v>
      </c>
      <c r="BG13" s="496" t="n">
        <f aca="false">IF(BG11&lt;=$B$7,PPMT($B$4/12*$B$6,BG$11,$B$5*12/$B$6,$B$3,,$B$8),0)</f>
        <v>0</v>
      </c>
      <c r="BH13" s="496" t="n">
        <f aca="false">IF(BH11&lt;=$B$7,PPMT($B$4/12*$B$6,BH$11,$B$5*12/$B$6,$B$3,,$B$8),0)</f>
        <v>0</v>
      </c>
      <c r="BI13" s="496" t="n">
        <f aca="false">IF(BI11&lt;=$B$7,PPMT($B$4/12*$B$6,BI$11,$B$5*12/$B$6,$B$3,,$B$8),0)</f>
        <v>0</v>
      </c>
      <c r="BJ13" s="496" t="n">
        <f aca="false">IF(BJ11&lt;=$B$7,PPMT($B$4/12*$B$6,BJ$11,$B$5*12/$B$6,$B$3,,$B$8),0)</f>
        <v>0</v>
      </c>
      <c r="BK13" s="496" t="n">
        <f aca="false">IF(BK11&lt;=$B$7,PPMT($B$4/12*$B$6,BK$11,$B$5*12/$B$6,$B$3,,$B$8),0)</f>
        <v>0</v>
      </c>
      <c r="BL13" s="496" t="n">
        <f aca="false">IF(BL11&lt;=$B$7,PPMT($B$4/12*$B$6,BL$11,$B$5*12/$B$6,$B$3,,$B$8),0)</f>
        <v>0</v>
      </c>
      <c r="BM13" s="496" t="n">
        <f aca="false">IF(BM11&lt;=$B$7,PPMT($B$4/12*$B$6,BM$11,$B$5*12/$B$6,$B$3,,$B$8),0)</f>
        <v>0</v>
      </c>
      <c r="BN13" s="496" t="n">
        <f aca="false">IF(BN11&lt;=$B$7,PPMT($B$4/12*$B$6,BN$11,$B$5*12/$B$6,$B$3,,$B$8),0)</f>
        <v>0</v>
      </c>
      <c r="BO13" s="496" t="n">
        <f aca="false">IF(BO11&lt;=$B$7,PPMT($B$4/12*$B$6,BO$11,$B$5*12/$B$6,$B$3,,$B$8),0)</f>
        <v>0</v>
      </c>
      <c r="BP13" s="496" t="n">
        <f aca="false">IF(BP11&lt;=$B$7,PPMT($B$4/12*$B$6,BP$11,$B$5*12/$B$6,$B$3,,$B$8),0)</f>
        <v>0</v>
      </c>
      <c r="BQ13" s="496" t="n">
        <f aca="false">IF(BQ11&lt;=$B$7,PPMT($B$4/12*$B$6,BQ$11,$B$5*12/$B$6,$B$3,,$B$8),0)</f>
        <v>0</v>
      </c>
      <c r="BR13" s="496" t="n">
        <f aca="false">IF(BR11&lt;=$B$7,PPMT($B$4/12*$B$6,BR$11,$B$5*12/$B$6,$B$3,,$B$8),0)</f>
        <v>0</v>
      </c>
      <c r="BS13" s="496" t="n">
        <f aca="false">IF(BS11&lt;=$B$7,PPMT($B$4/12*$B$6,BS$11,$B$5*12/$B$6,$B$3,,$B$8),0)</f>
        <v>0</v>
      </c>
      <c r="BT13" s="496" t="n">
        <f aca="false">IF(BT11&lt;=$B$7,PPMT($B$4/12*$B$6,BT$11,$B$5*12/$B$6,$B$3,,$B$8),0)</f>
        <v>0</v>
      </c>
      <c r="BU13" s="496" t="n">
        <f aca="false">IF(BU11&lt;=$B$7,PPMT($B$4/12*$B$6,BU$11,$B$5*12/$B$6,$B$3,,$B$8),0)</f>
        <v>0</v>
      </c>
      <c r="BV13" s="496" t="n">
        <f aca="false">IF(BV11&lt;=$B$7,PPMT($B$4/12*$B$6,BV$11,$B$5*12/$B$6,$B$3,,$B$8),0)</f>
        <v>0</v>
      </c>
      <c r="BW13" s="496" t="n">
        <f aca="false">IF(BW11&lt;=$B$7,PPMT($B$4/12*$B$6,BW$11,$B$5*12/$B$6,$B$3,,$B$8),0)</f>
        <v>0</v>
      </c>
      <c r="BX13" s="496" t="n">
        <f aca="false">IF(BX11&lt;=$B$7,PPMT($B$4/12*$B$6,BX$11,$B$5*12/$B$6,$B$3,,$B$8),0)</f>
        <v>0</v>
      </c>
      <c r="BY13" s="496" t="n">
        <f aca="false">IF(BY11&lt;=$B$7,PPMT($B$4/12*$B$6,BY$11,$B$5*12/$B$6,$B$3,,$B$8),0)</f>
        <v>0</v>
      </c>
      <c r="BZ13" s="496" t="n">
        <f aca="false">IF(BZ11&lt;=$B$7,PPMT($B$4/12*$B$6,BZ$11,$B$5*12/$B$6,$B$3,,$B$8),0)</f>
        <v>0</v>
      </c>
      <c r="CA13" s="496" t="n">
        <f aca="false">IF(CA11&lt;=$B$7,PPMT($B$4/12*$B$6,CA$11,$B$5*12/$B$6,$B$3,,$B$8),0)</f>
        <v>0</v>
      </c>
      <c r="CB13" s="496" t="n">
        <f aca="false">IF(CB11&lt;=$B$7,PPMT($B$4/12*$B$6,CB$11,$B$5*12/$B$6,$B$3,,$B$8),0)</f>
        <v>0</v>
      </c>
      <c r="CC13" s="496" t="n">
        <f aca="false">IF(CC11&lt;=$B$7,PPMT($B$4/12*$B$6,CC$11,$B$5*12/$B$6,$B$3,,$B$8),0)</f>
        <v>0</v>
      </c>
      <c r="CD13" s="496" t="n">
        <f aca="false">IF(CD11&lt;=$B$7,PPMT($B$4/12*$B$6,CD$11,$B$5*12/$B$6,$B$3,,$B$8),0)</f>
        <v>0</v>
      </c>
      <c r="CE13" s="496" t="n">
        <f aca="false">IF(CE11&lt;=$B$7,PPMT($B$4/12*$B$6,CE$11,$B$5*12/$B$6,$B$3,,$B$8),0)</f>
        <v>0</v>
      </c>
      <c r="CF13" s="496" t="n">
        <f aca="false">IF(CF11&lt;=$B$7,PPMT($B$4/12*$B$6,CF$11,$B$5*12/$B$6,$B$3,,$B$8),0)</f>
        <v>0</v>
      </c>
      <c r="CG13" s="496" t="n">
        <f aca="false">IF(CG11&lt;=$B$7,PPMT($B$4/12*$B$6,CG$11,$B$5*12/$B$6,$B$3,,$B$8),0)</f>
        <v>0</v>
      </c>
      <c r="CH13" s="496" t="n">
        <f aca="false">IF(CH11&lt;=$B$7,PPMT($B$4/12*$B$6,CH$11,$B$5*12/$B$6,$B$3,,$B$8),0)</f>
        <v>0</v>
      </c>
      <c r="CI13" s="496" t="n">
        <f aca="false">IF(CI11&lt;=$B$7,PPMT($B$4/12*$B$6,CI$11,$B$5*12/$B$6,$B$3,,$B$8),0)</f>
        <v>0</v>
      </c>
      <c r="CJ13" s="496" t="n">
        <f aca="false">IF(CJ11&lt;=$B$7,PPMT($B$4/12*$B$6,CJ$11,$B$5*12/$B$6,$B$3,,$B$8),0)</f>
        <v>0</v>
      </c>
      <c r="CK13" s="496" t="n">
        <f aca="false">IF(CK11&lt;=$B$7,PPMT($B$4/12*$B$6,CK$11,$B$5*12/$B$6,$B$3,,$B$8),0)</f>
        <v>0</v>
      </c>
      <c r="CL13" s="496" t="n">
        <f aca="false">IF(CL11&lt;=$B$7,PPMT($B$4/12*$B$6,CL$11,$B$5*12/$B$6,$B$3,,$B$8),0)</f>
        <v>0</v>
      </c>
      <c r="CM13" s="496" t="n">
        <f aca="false">IF(CM11&lt;=$B$7,PPMT($B$4/12*$B$6,CM$11,$B$5*12/$B$6,$B$3,,$B$8),0)</f>
        <v>0</v>
      </c>
      <c r="CN13" s="496" t="n">
        <f aca="false">IF(CN11&lt;=$B$7,PPMT($B$4/12*$B$6,CN$11,$B$5*12/$B$6,$B$3,,$B$8),0)</f>
        <v>0</v>
      </c>
      <c r="CO13" s="496" t="n">
        <f aca="false">IF(CO11&lt;=$B$7,PPMT($B$4/12*$B$6,CO$11,$B$5*12/$B$6,$B$3,,$B$8),0)</f>
        <v>0</v>
      </c>
      <c r="CP13" s="496" t="n">
        <f aca="false">IF(CP11&lt;=$B$7,PPMT($B$4/12*$B$6,CP$11,$B$5*12/$B$6,$B$3,,$B$8),0)</f>
        <v>0</v>
      </c>
      <c r="CQ13" s="496" t="n">
        <f aca="false">IF(CQ11&lt;=$B$7,PPMT($B$4/12*$B$6,CQ$11,$B$5*12/$B$6,$B$3,,$B$8),0)</f>
        <v>0</v>
      </c>
      <c r="CR13" s="496" t="n">
        <f aca="false">IF(CR11&lt;=$B$7,PPMT($B$4/12*$B$6,CR$11,$B$5*12/$B$6,$B$3,,$B$8),0)</f>
        <v>0</v>
      </c>
      <c r="CS13" s="496" t="n">
        <f aca="false">IF(CS11&lt;=$B$7,PPMT($B$4/12*$B$6,CS$11,$B$5*12/$B$6,$B$3,,$B$8),0)</f>
        <v>0</v>
      </c>
      <c r="CT13" s="496" t="n">
        <f aca="false">IF(CT11&lt;=$B$7,PPMT($B$4/12*$B$6,CT$11,$B$5*12/$B$6,$B$3,,$B$8),0)</f>
        <v>0</v>
      </c>
      <c r="CU13" s="496" t="n">
        <f aca="false">IF(CU11&lt;=$B$7,PPMT($B$4/12*$B$6,CU$11,$B$5*12/$B$6,$B$3,,$B$8),0)</f>
        <v>0</v>
      </c>
      <c r="CV13" s="496" t="n">
        <f aca="false">IF(CV11&lt;=$B$7,PPMT($B$4/12*$B$6,CV$11,$B$5*12/$B$6,$B$3,,$B$8),0)</f>
        <v>0</v>
      </c>
      <c r="CW13" s="496" t="n">
        <f aca="false">IF(CW11&lt;=$B$7,PPMT($B$4/12*$B$6,CW$11,$B$5*12/$B$6,$B$3,,$B$8),0)</f>
        <v>0</v>
      </c>
      <c r="CX13" s="496" t="n">
        <f aca="false">IF(CX11&lt;=$B$7,PPMT($B$4/12*$B$6,CX$11,$B$5*12/$B$6,$B$3,,$B$8),0)</f>
        <v>0</v>
      </c>
      <c r="CY13" s="496" t="n">
        <f aca="false">IF(CY11&lt;=$B$7,PPMT($B$4/12*$B$6,CY$11,$B$5*12/$B$6,$B$3,,$B$8),0)</f>
        <v>0</v>
      </c>
      <c r="CZ13" s="496" t="n">
        <f aca="false">IF(CZ11&lt;=$B$7,PPMT($B$4/12*$B$6,CZ$11,$B$5*12/$B$6,$B$3,,$B$8),0)</f>
        <v>0</v>
      </c>
      <c r="DA13" s="496" t="n">
        <f aca="false">IF(DA11&lt;=$B$7,PPMT($B$4/12*$B$6,DA$11,$B$5*12/$B$6,$B$3,,$B$8),0)</f>
        <v>0</v>
      </c>
      <c r="DB13" s="496" t="n">
        <f aca="false">IF(DB11&lt;=$B$7,PPMT($B$4/12*$B$6,DB$11,$B$5*12/$B$6,$B$3,,$B$8),0)</f>
        <v>0</v>
      </c>
      <c r="DC13" s="496" t="n">
        <f aca="false">IF(DC11&lt;=$B$7,PPMT($B$4/12*$B$6,DC$11,$B$5*12/$B$6,$B$3,,$B$8),0)</f>
        <v>0</v>
      </c>
      <c r="DD13" s="496" t="n">
        <f aca="false">IF(DD11&lt;=$B$7,PPMT($B$4/12*$B$6,DD$11,$B$5*12/$B$6,$B$3,,$B$8),0)</f>
        <v>0</v>
      </c>
      <c r="DE13" s="496" t="n">
        <f aca="false">IF(DE11&lt;=$B$7,PPMT($B$4/12*$B$6,DE$11,$B$5*12/$B$6,$B$3,,$B$8),0)</f>
        <v>0</v>
      </c>
      <c r="DF13" s="496" t="n">
        <f aca="false">IF(DF11&lt;=$B$7,PPMT($B$4/12*$B$6,DF$11,$B$5*12/$B$6,$B$3,,$B$8),0)</f>
        <v>0</v>
      </c>
      <c r="DG13" s="496" t="n">
        <f aca="false">IF(DG11&lt;=$B$7,PPMT($B$4/12*$B$6,DG$11,$B$5*12/$B$6,$B$3,,$B$8),0)</f>
        <v>0</v>
      </c>
      <c r="DH13" s="496" t="n">
        <f aca="false">IF(DH11&lt;=$B$7,PPMT($B$4/12*$B$6,DH$11,$B$5*12/$B$6,$B$3,,$B$8),0)</f>
        <v>0</v>
      </c>
      <c r="DI13" s="496" t="n">
        <f aca="false">IF(DI11&lt;=$B$7,PPMT($B$4/12*$B$6,DI$11,$B$5*12/$B$6,$B$3,,$B$8),0)</f>
        <v>0</v>
      </c>
      <c r="DJ13" s="496" t="n">
        <f aca="false">IF(DJ11&lt;=$B$7,PPMT($B$4/12*$B$6,DJ$11,$B$5*12/$B$6,$B$3,,$B$8),0)</f>
        <v>0</v>
      </c>
      <c r="DK13" s="496" t="n">
        <f aca="false">IF(DK11&lt;=$B$7,PPMT($B$4/12*$B$6,DK$11,$B$5*12/$B$6,$B$3,,$B$8),0)</f>
        <v>0</v>
      </c>
      <c r="DL13" s="496" t="n">
        <f aca="false">IF(DL11&lt;=$B$7,PPMT($B$4/12*$B$6,DL$11,$B$5*12/$B$6,$B$3,,$B$8),0)</f>
        <v>0</v>
      </c>
      <c r="DM13" s="496" t="n">
        <f aca="false">IF(DM11&lt;=$B$7,PPMT($B$4/12*$B$6,DM$11,$B$5*12/$B$6,$B$3,,$B$8),0)</f>
        <v>0</v>
      </c>
      <c r="DN13" s="496" t="n">
        <f aca="false">IF(DN11&lt;=$B$7,PPMT($B$4/12*$B$6,DN$11,$B$5*12/$B$6,$B$3,,$B$8),0)</f>
        <v>0</v>
      </c>
      <c r="DO13" s="496" t="n">
        <f aca="false">IF(DO11&lt;=$B$7,PPMT($B$4/12*$B$6,DO$11,$B$5*12/$B$6,$B$3,,$B$8),0)</f>
        <v>0</v>
      </c>
      <c r="DP13" s="496" t="n">
        <f aca="false">IF(DP11&lt;=$B$7,PPMT($B$4/12*$B$6,DP$11,$B$5*12/$B$6,$B$3,,$B$8),0)</f>
        <v>0</v>
      </c>
      <c r="DQ13" s="496" t="n">
        <f aca="false">IF(DQ11&lt;=$B$7,PPMT($B$4/12*$B$6,DQ$11,$B$5*12/$B$6,$B$3,,$B$8),0)</f>
        <v>0</v>
      </c>
      <c r="DR13" s="496" t="n">
        <f aca="false">IF(DR11&lt;=$B$7,PPMT($B$4/12*$B$6,DR$11,$B$5*12/$B$6,$B$3,,$B$8),0)</f>
        <v>0</v>
      </c>
      <c r="DS13" s="496" t="n">
        <f aca="false">IF(DS11&lt;=$B$7,PPMT($B$4/12*$B$6,DS$11,$B$5*12/$B$6,$B$3,,$B$8),0)</f>
        <v>0</v>
      </c>
      <c r="DT13" s="496" t="n">
        <f aca="false">IF(DT11&lt;=$B$7,PPMT($B$4/12*$B$6,DT$11,$B$5*12/$B$6,$B$3,,$B$8),0)</f>
        <v>0</v>
      </c>
      <c r="DU13" s="496" t="n">
        <f aca="false">IF(DU11&lt;=$B$7,PPMT($B$4/12*$B$6,DU$11,$B$5*12/$B$6,$B$3,,$B$8),0)</f>
        <v>0</v>
      </c>
      <c r="DV13" s="496" t="n">
        <f aca="false">IF(DV11&lt;=$B$7,PPMT($B$4/12*$B$6,DV$11,$B$5*12/$B$6,$B$3,,$B$8),0)</f>
        <v>0</v>
      </c>
      <c r="DW13" s="496" t="n">
        <f aca="false">IF(DW11&lt;=$B$7,PPMT($B$4/12*$B$6,DW$11,$B$5*12/$B$6,$B$3,,$B$8),0)</f>
        <v>0</v>
      </c>
      <c r="DX13" s="496" t="n">
        <f aca="false">IF(DX11&lt;=$B$7,PPMT($B$4/12*$B$6,DX$11,$B$5*12/$B$6,$B$3,,$B$8),0)</f>
        <v>0</v>
      </c>
      <c r="DY13" s="496" t="n">
        <f aca="false">IF(DY11&lt;=$B$7,PPMT($B$4/12*$B$6,DY$11,$B$5*12/$B$6,$B$3,,$B$8),0)</f>
        <v>0</v>
      </c>
      <c r="DZ13" s="496" t="n">
        <f aca="false">IF(DZ11&lt;=$B$7,PPMT($B$4/12*$B$6,DZ$11,$B$5*12/$B$6,$B$3,,$B$8),0)</f>
        <v>0</v>
      </c>
      <c r="EA13" s="496" t="n">
        <f aca="false">IF(EA11&lt;=$B$7,PPMT($B$4/12*$B$6,EA$11,$B$5*12/$B$6,$B$3,,$B$8),0)</f>
        <v>0</v>
      </c>
      <c r="EB13" s="496" t="n">
        <f aca="false">IF(EB11&lt;=$B$7,PPMT($B$4/12*$B$6,EB$11,$B$5*12/$B$6,$B$3,,$B$8),0)</f>
        <v>0</v>
      </c>
      <c r="EC13" s="496" t="n">
        <f aca="false">IF(EC11&lt;=$B$7,PPMT($B$4/12*$B$6,EC$11,$B$5*12/$B$6,$B$3,,$B$8),0)</f>
        <v>0</v>
      </c>
      <c r="ED13" s="496" t="n">
        <f aca="false">IF(ED11&lt;=$B$7,PPMT($B$4/12*$B$6,ED$11,$B$5*12/$B$6,$B$3,,$B$8),0)</f>
        <v>0</v>
      </c>
      <c r="EE13" s="496" t="n">
        <f aca="false">IF(EE11&lt;=$B$7,PPMT($B$4/12*$B$6,EE$11,$B$5*12/$B$6,$B$3,,$B$8),0)</f>
        <v>0</v>
      </c>
      <c r="EF13" s="496" t="n">
        <f aca="false">IF(EF11&lt;=$B$7,PPMT($B$4/12*$B$6,EF$11,$B$5*12/$B$6,$B$3,,$B$8),0)</f>
        <v>0</v>
      </c>
      <c r="EG13" s="496" t="n">
        <f aca="false">IF(EG11&lt;=$B$7,PPMT($B$4/12*$B$6,EG$11,$B$5*12/$B$6,$B$3,,$B$8),0)</f>
        <v>0</v>
      </c>
      <c r="EH13" s="496" t="n">
        <f aca="false">IF(EH11&lt;=$B$7,PPMT($B$4/12*$B$6,EH$11,$B$5*12/$B$6,$B$3,,$B$8),0)</f>
        <v>0</v>
      </c>
      <c r="EI13" s="496" t="n">
        <f aca="false">IF(EI11&lt;=$B$7,PPMT($B$4/12*$B$6,EI$11,$B$5*12/$B$6,$B$3,,$B$8),0)</f>
        <v>0</v>
      </c>
      <c r="EJ13" s="496" t="n">
        <f aca="false">IF(EJ11&lt;=$B$7,PPMT($B$4/12*$B$6,EJ$11,$B$5*12/$B$6,$B$3,,$B$8),0)</f>
        <v>0</v>
      </c>
      <c r="EK13" s="496" t="n">
        <f aca="false">IF(EK11&lt;=$B$7,PPMT($B$4/12*$B$6,EK$11,$B$5*12/$B$6,$B$3,,$B$8),0)</f>
        <v>0</v>
      </c>
      <c r="EL13" s="496" t="n">
        <f aca="false">IF(EL11&lt;=$B$7,PPMT($B$4/12*$B$6,EL$11,$B$5*12/$B$6,$B$3,,$B$8),0)</f>
        <v>0</v>
      </c>
      <c r="EM13" s="496" t="n">
        <f aca="false">IF(EM11&lt;=$B$7,PPMT($B$4/12*$B$6,EM$11,$B$5*12/$B$6,$B$3,,$B$8),0)</f>
        <v>0</v>
      </c>
      <c r="EN13" s="496" t="n">
        <f aca="false">IF(EN11&lt;=$B$7,PPMT($B$4/12*$B$6,EN$11,$B$5*12/$B$6,$B$3,,$B$8),0)</f>
        <v>0</v>
      </c>
      <c r="EO13" s="496" t="n">
        <f aca="false">IF(EO11&lt;=$B$7,PPMT($B$4/12*$B$6,EO$11,$B$5*12/$B$6,$B$3,,$B$8),0)</f>
        <v>0</v>
      </c>
      <c r="EP13" s="496" t="n">
        <f aca="false">IF(EP11&lt;=$B$7,PPMT($B$4/12*$B$6,EP$11,$B$5*12/$B$6,$B$3,,$B$8),0)</f>
        <v>0</v>
      </c>
      <c r="EQ13" s="496" t="n">
        <f aca="false">IF(EQ11&lt;=$B$7,PPMT($B$4/12*$B$6,EQ$11,$B$5*12/$B$6,$B$3,,$B$8),0)</f>
        <v>0</v>
      </c>
      <c r="ER13" s="496" t="n">
        <f aca="false">IF(ER11&lt;=$B$7,PPMT($B$4/12*$B$6,ER$11,$B$5*12/$B$6,$B$3,,$B$8),0)</f>
        <v>0</v>
      </c>
      <c r="ES13" s="496" t="n">
        <f aca="false">IF(ES11&lt;=$B$7,PPMT($B$4/12*$B$6,ES$11,$B$5*12/$B$6,$B$3,,$B$8),0)</f>
        <v>0</v>
      </c>
      <c r="ET13" s="496" t="n">
        <f aca="false">IF(ET11&lt;=$B$7,PPMT($B$4/12*$B$6,ET$11,$B$5*12/$B$6,$B$3,,$B$8),0)</f>
        <v>0</v>
      </c>
      <c r="EU13" s="496" t="n">
        <f aca="false">IF(EU11&lt;=$B$7,PPMT($B$4/12*$B$6,EU$11,$B$5*12/$B$6,$B$3,,$B$8),0)</f>
        <v>0</v>
      </c>
      <c r="EV13" s="496" t="n">
        <f aca="false">IF(EV11&lt;=$B$7,PPMT($B$4/12*$B$6,EV$11,$B$5*12/$B$6,$B$3,,$B$8),0)</f>
        <v>0</v>
      </c>
      <c r="EW13" s="496" t="n">
        <f aca="false">IF(EW11&lt;=$B$7,PPMT($B$4/12*$B$6,EW$11,$B$5*12/$B$6,$B$3,,$B$8),0)</f>
        <v>0</v>
      </c>
      <c r="EX13" s="496" t="n">
        <f aca="false">IF(EX11&lt;=$B$7,PPMT($B$4/12*$B$6,EX$11,$B$5*12/$B$6,$B$3,,$B$8),0)</f>
        <v>0</v>
      </c>
      <c r="EY13" s="496" t="n">
        <f aca="false">IF(EY11&lt;=$B$7,PPMT($B$4/12*$B$6,EY$11,$B$5*12/$B$6,$B$3,,$B$8),0)</f>
        <v>0</v>
      </c>
      <c r="EZ13" s="496" t="n">
        <f aca="false">IF(EZ11&lt;=$B$7,PPMT($B$4/12*$B$6,EZ$11,$B$5*12/$B$6,$B$3,,$B$8),0)</f>
        <v>0</v>
      </c>
      <c r="FA13" s="496" t="n">
        <f aca="false">IF(FA11&lt;=$B$7,PPMT($B$4/12*$B$6,FA$11,$B$5*12/$B$6,$B$3,,$B$8),0)</f>
        <v>0</v>
      </c>
      <c r="FB13" s="496" t="n">
        <f aca="false">IF(FB11&lt;=$B$7,PPMT($B$4/12*$B$6,FB$11,$B$5*12/$B$6,$B$3,,$B$8),0)</f>
        <v>0</v>
      </c>
      <c r="FC13" s="496" t="n">
        <f aca="false">IF(FC11&lt;=$B$7,PPMT($B$4/12*$B$6,FC$11,$B$5*12/$B$6,$B$3,,$B$8),0)</f>
        <v>0</v>
      </c>
      <c r="FD13" s="496" t="n">
        <f aca="false">IF(FD11&lt;=$B$7,PPMT($B$4/12*$B$6,FD$11,$B$5*12/$B$6,$B$3,,$B$8),0)</f>
        <v>0</v>
      </c>
      <c r="FE13" s="496" t="n">
        <f aca="false">IF(FE11&lt;=$B$7,PPMT($B$4/12*$B$6,FE$11,$B$5*12/$B$6,$B$3,,$B$8),0)</f>
        <v>0</v>
      </c>
      <c r="FF13" s="496" t="n">
        <f aca="false">IF(FF11&lt;=$B$7,PPMT($B$4/12*$B$6,FF$11,$B$5*12/$B$6,$B$3,,$B$8),0)</f>
        <v>0</v>
      </c>
      <c r="FG13" s="496" t="n">
        <f aca="false">IF(FG11&lt;=$B$7,PPMT($B$4/12*$B$6,FG$11,$B$5*12/$B$6,$B$3,,$B$8),0)</f>
        <v>0</v>
      </c>
      <c r="FH13" s="496" t="n">
        <f aca="false">IF(FH11&lt;=$B$7,PPMT($B$4/12*$B$6,FH$11,$B$5*12/$B$6,$B$3,,$B$8),0)</f>
        <v>0</v>
      </c>
      <c r="FI13" s="496" t="n">
        <f aca="false">IF(FI11&lt;=$B$7,PPMT($B$4/12*$B$6,FI$11,$B$5*12/$B$6,$B$3,,$B$8),0)</f>
        <v>0</v>
      </c>
      <c r="FJ13" s="496" t="n">
        <f aca="false">IF(FJ11&lt;=$B$7,PPMT($B$4/12*$B$6,FJ$11,$B$5*12/$B$6,$B$3,,$B$8),0)</f>
        <v>0</v>
      </c>
      <c r="FK13" s="496" t="n">
        <f aca="false">IF(FK11&lt;=$B$7,PPMT($B$4/12*$B$6,FK$11,$B$5*12/$B$6,$B$3,,$B$8),0)</f>
        <v>0</v>
      </c>
      <c r="FL13" s="496" t="n">
        <f aca="false">IF(FL11&lt;=$B$7,PPMT($B$4/12*$B$6,FL$11,$B$5*12/$B$6,$B$3,,$B$8),0)</f>
        <v>0</v>
      </c>
      <c r="FM13" s="496" t="n">
        <f aca="false">IF(FM11&lt;=$B$7,PPMT($B$4/12*$B$6,FM$11,$B$5*12/$B$6,$B$3,,$B$8),0)</f>
        <v>0</v>
      </c>
      <c r="FN13" s="496" t="n">
        <f aca="false">IF(FN11&lt;=$B$7,PPMT($B$4/12*$B$6,FN$11,$B$5*12/$B$6,$B$3,,$B$8),0)</f>
        <v>0</v>
      </c>
      <c r="FO13" s="496" t="n">
        <f aca="false">IF(FO11&lt;=$B$7,PPMT($B$4/12*$B$6,FO$11,$B$5*12/$B$6,$B$3,,$B$8),0)</f>
        <v>0</v>
      </c>
      <c r="FP13" s="496" t="n">
        <f aca="false">IF(FP11&lt;=$B$7,PPMT($B$4/12*$B$6,FP$11,$B$5*12/$B$6,$B$3,,$B$8),0)</f>
        <v>0</v>
      </c>
      <c r="FQ13" s="496" t="n">
        <f aca="false">IF(FQ11&lt;=$B$7,PPMT($B$4/12*$B$6,FQ$11,$B$5*12/$B$6,$B$3,,$B$8),0)</f>
        <v>0</v>
      </c>
      <c r="FR13" s="496" t="n">
        <f aca="false">IF(FR11&lt;=$B$7,PPMT($B$4/12*$B$6,FR$11,$B$5*12/$B$6,$B$3,,$B$8),0)</f>
        <v>0</v>
      </c>
      <c r="FS13" s="496" t="n">
        <f aca="false">IF(FS11&lt;=$B$7,PPMT($B$4/12*$B$6,FS$11,$B$5*12/$B$6,$B$3,,$B$8),0)</f>
        <v>0</v>
      </c>
      <c r="FT13" s="496" t="n">
        <f aca="false">IF(FT11&lt;=$B$7,PPMT($B$4/12*$B$6,FT$11,$B$5*12/$B$6,$B$3,,$B$8),0)</f>
        <v>0</v>
      </c>
      <c r="FU13" s="496" t="n">
        <f aca="false">IF(FU11&lt;=$B$7,PPMT($B$4/12*$B$6,FU$11,$B$5*12/$B$6,$B$3,,$B$8),0)</f>
        <v>0</v>
      </c>
      <c r="FV13" s="496" t="n">
        <f aca="false">IF(FV11&lt;=$B$7,PPMT($B$4/12*$B$6,FV$11,$B$5*12/$B$6,$B$3,,$B$8),0)</f>
        <v>0</v>
      </c>
      <c r="FW13" s="496" t="n">
        <f aca="false">IF(FW11&lt;=$B$7,PPMT($B$4/12*$B$6,FW$11,$B$5*12/$B$6,$B$3,,$B$8),0)</f>
        <v>0</v>
      </c>
      <c r="FX13" s="496" t="n">
        <f aca="false">IF(FX11&lt;=$B$7,PPMT($B$4/12*$B$6,FX$11,$B$5*12/$B$6,$B$3,,$B$8),0)</f>
        <v>0</v>
      </c>
      <c r="FY13" s="496" t="n">
        <f aca="false">IF(FY11&lt;=$B$7,PPMT($B$4/12*$B$6,FY$11,$B$5*12/$B$6,$B$3,,$B$8),0)</f>
        <v>0</v>
      </c>
      <c r="FZ13" s="496" t="n">
        <f aca="false">IF(FZ11&lt;=$B$7,PPMT($B$4/12*$B$6,FZ$11,$B$5*12/$B$6,$B$3,,$B$8),0)</f>
        <v>0</v>
      </c>
      <c r="GA13" s="496" t="n">
        <f aca="false">IF(GA11&lt;=$B$7,PPMT($B$4/12*$B$6,GA$11,$B$5*12/$B$6,$B$3,,$B$8),0)</f>
        <v>0</v>
      </c>
      <c r="GB13" s="496" t="n">
        <f aca="false">IF(GB11&lt;=$B$7,PPMT($B$4/12*$B$6,GB$11,$B$5*12/$B$6,$B$3,,$B$8),0)</f>
        <v>0</v>
      </c>
      <c r="GC13" s="496" t="n">
        <f aca="false">IF(GC11&lt;=$B$7,PPMT($B$4/12*$B$6,GC$11,$B$5*12/$B$6,$B$3,,$B$8),0)</f>
        <v>0</v>
      </c>
      <c r="GD13" s="496" t="n">
        <f aca="false">IF(GD11&lt;=$B$7,PPMT($B$4/12*$B$6,GD$11,$B$5*12/$B$6,$B$3,,$B$8),0)</f>
        <v>0</v>
      </c>
      <c r="GE13" s="496" t="n">
        <f aca="false">IF(GE11&lt;=$B$7,PPMT($B$4/12*$B$6,GE$11,$B$5*12/$B$6,$B$3,,$B$8),0)</f>
        <v>0</v>
      </c>
      <c r="GF13" s="496" t="n">
        <f aca="false">IF(GF11&lt;=$B$7,PPMT($B$4/12*$B$6,GF$11,$B$5*12/$B$6,$B$3,,$B$8),0)</f>
        <v>0</v>
      </c>
      <c r="GG13" s="496" t="n">
        <f aca="false">IF(GG11&lt;=$B$7,PPMT($B$4/12*$B$6,GG$11,$B$5*12/$B$6,$B$3,,$B$8),0)</f>
        <v>0</v>
      </c>
      <c r="GH13" s="496" t="n">
        <f aca="false">IF(GH11&lt;=$B$7,PPMT($B$4/12*$B$6,GH$11,$B$5*12/$B$6,$B$3,,$B$8),0)</f>
        <v>0</v>
      </c>
      <c r="GI13" s="496" t="n">
        <f aca="false">IF(GI11&lt;=$B$7,PPMT($B$4/12*$B$6,GI$11,$B$5*12/$B$6,$B$3,,$B$8),0)</f>
        <v>0</v>
      </c>
      <c r="GJ13" s="496" t="n">
        <f aca="false">IF(GJ11&lt;=$B$7,PPMT($B$4/12*$B$6,GJ$11,$B$5*12/$B$6,$B$3,,$B$8),0)</f>
        <v>0</v>
      </c>
      <c r="GK13" s="496" t="n">
        <f aca="false">IF(GK11&lt;=$B$7,PPMT($B$4/12*$B$6,GK$11,$B$5*12/$B$6,$B$3,,$B$8),0)</f>
        <v>0</v>
      </c>
      <c r="GL13" s="496" t="n">
        <f aca="false">IF(GL11&lt;=$B$7,PPMT($B$4/12*$B$6,GL$11,$B$5*12/$B$6,$B$3,,$B$8),0)</f>
        <v>0</v>
      </c>
      <c r="GM13" s="496" t="n">
        <f aca="false">IF(GM11&lt;=$B$7,PPMT($B$4/12*$B$6,GM$11,$B$5*12/$B$6,$B$3,,$B$8),0)</f>
        <v>0</v>
      </c>
      <c r="GN13" s="496" t="n">
        <f aca="false">IF(GN11&lt;=$B$7,PPMT($B$4/12*$B$6,GN$11,$B$5*12/$B$6,$B$3,,$B$8),0)</f>
        <v>0</v>
      </c>
      <c r="GO13" s="496" t="n">
        <f aca="false">IF(GO11&lt;=$B$7,PPMT($B$4/12*$B$6,GO$11,$B$5*12/$B$6,$B$3,,$B$8),0)</f>
        <v>0</v>
      </c>
      <c r="GP13" s="496" t="n">
        <f aca="false">IF(GP11&lt;=$B$7,PPMT($B$4/12*$B$6,GP$11,$B$5*12/$B$6,$B$3,,$B$8),0)</f>
        <v>0</v>
      </c>
      <c r="GQ13" s="496" t="n">
        <f aca="false">IF(GQ11&lt;=$B$7,PPMT($B$4/12*$B$6,GQ$11,$B$5*12/$B$6,$B$3,,$B$8),0)</f>
        <v>0</v>
      </c>
      <c r="GR13" s="496" t="n">
        <f aca="false">IF(GR11&lt;=$B$7,PPMT($B$4/12*$B$6,GR$11,$B$5*12/$B$6,$B$3,,$B$8),0)</f>
        <v>0</v>
      </c>
      <c r="GS13" s="496" t="n">
        <f aca="false">IF(GS11&lt;=$B$7,PPMT($B$4/12*$B$6,GS$11,$B$5*12/$B$6,$B$3,,$B$8),0)</f>
        <v>0</v>
      </c>
      <c r="GT13" s="496" t="n">
        <f aca="false">IF(GT11&lt;=$B$7,PPMT($B$4/12*$B$6,GT$11,$B$5*12/$B$6,$B$3,,$B$8),0)</f>
        <v>0</v>
      </c>
    </row>
    <row r="14" s="488" customFormat="true" ht="11.25" hidden="false" customHeight="false" outlineLevel="0" collapsed="false">
      <c r="A14" s="494" t="s">
        <v>198</v>
      </c>
      <c r="B14" s="495" t="n">
        <f aca="false">SUM(C14:GT14)</f>
        <v>0</v>
      </c>
      <c r="C14" s="496" t="n">
        <f aca="false">+C12+C13</f>
        <v>0</v>
      </c>
      <c r="D14" s="496" t="n">
        <f aca="false">+D12+D13</f>
        <v>0</v>
      </c>
      <c r="E14" s="496" t="n">
        <f aca="false">+E12+E13</f>
        <v>0</v>
      </c>
      <c r="F14" s="496" t="n">
        <f aca="false">+F12+F13</f>
        <v>0</v>
      </c>
      <c r="G14" s="496" t="n">
        <f aca="false">+G12+G13</f>
        <v>0</v>
      </c>
      <c r="H14" s="496" t="n">
        <f aca="false">+H12+H13</f>
        <v>0</v>
      </c>
      <c r="I14" s="496" t="n">
        <f aca="false">+I12+I13</f>
        <v>0</v>
      </c>
      <c r="J14" s="496" t="n">
        <f aca="false">+J12+J13</f>
        <v>0</v>
      </c>
      <c r="K14" s="496" t="n">
        <f aca="false">+K12+K13</f>
        <v>0</v>
      </c>
      <c r="L14" s="496" t="n">
        <f aca="false">+L12+L13</f>
        <v>0</v>
      </c>
      <c r="M14" s="496" t="n">
        <f aca="false">+M12+M13</f>
        <v>0</v>
      </c>
      <c r="N14" s="496" t="n">
        <f aca="false">+N12+N13</f>
        <v>0</v>
      </c>
      <c r="O14" s="496" t="n">
        <f aca="false">+O12+O13</f>
        <v>0</v>
      </c>
      <c r="P14" s="496" t="n">
        <f aca="false">+P12+P13</f>
        <v>0</v>
      </c>
      <c r="Q14" s="496" t="n">
        <f aca="false">+Q12+Q13</f>
        <v>0</v>
      </c>
      <c r="R14" s="496" t="n">
        <f aca="false">+R12+R13</f>
        <v>0</v>
      </c>
      <c r="S14" s="496" t="n">
        <f aca="false">+S12+S13</f>
        <v>0</v>
      </c>
      <c r="T14" s="496" t="n">
        <f aca="false">+T12+T13</f>
        <v>0</v>
      </c>
      <c r="U14" s="496" t="n">
        <f aca="false">+U12+U13</f>
        <v>0</v>
      </c>
      <c r="V14" s="496" t="n">
        <f aca="false">+V12+V13</f>
        <v>0</v>
      </c>
      <c r="W14" s="496" t="n">
        <f aca="false">+W12+W13</f>
        <v>0</v>
      </c>
      <c r="X14" s="496" t="n">
        <f aca="false">+X12+X13</f>
        <v>0</v>
      </c>
      <c r="Y14" s="496" t="n">
        <f aca="false">+Y12+Y13</f>
        <v>0</v>
      </c>
      <c r="Z14" s="496" t="n">
        <f aca="false">+Z12+Z13</f>
        <v>0</v>
      </c>
      <c r="AA14" s="496" t="n">
        <f aca="false">+AA12+AA13</f>
        <v>0</v>
      </c>
      <c r="AB14" s="496" t="n">
        <f aca="false">+AB12+AB13</f>
        <v>0</v>
      </c>
      <c r="AC14" s="496" t="n">
        <f aca="false">+AC12+AC13</f>
        <v>0</v>
      </c>
      <c r="AD14" s="496" t="n">
        <f aca="false">+AD12+AD13</f>
        <v>0</v>
      </c>
      <c r="AE14" s="496" t="n">
        <f aca="false">+AE12+AE13</f>
        <v>0</v>
      </c>
      <c r="AF14" s="496" t="n">
        <f aca="false">+AF12+AF13</f>
        <v>0</v>
      </c>
      <c r="AG14" s="496" t="n">
        <f aca="false">+AG12+AG13</f>
        <v>0</v>
      </c>
      <c r="AH14" s="496" t="n">
        <f aca="false">+AH12+AH13</f>
        <v>0</v>
      </c>
      <c r="AI14" s="496" t="n">
        <f aca="false">+AI12+AI13</f>
        <v>0</v>
      </c>
      <c r="AJ14" s="496" t="n">
        <f aca="false">+AJ12+AJ13</f>
        <v>0</v>
      </c>
      <c r="AK14" s="496" t="n">
        <f aca="false">+AK12+AK13</f>
        <v>0</v>
      </c>
      <c r="AL14" s="496" t="n">
        <f aca="false">+AL12+AL13</f>
        <v>0</v>
      </c>
      <c r="AM14" s="496" t="n">
        <f aca="false">+AM12+AM13</f>
        <v>0</v>
      </c>
      <c r="AN14" s="496" t="n">
        <f aca="false">+AN12+AN13</f>
        <v>0</v>
      </c>
      <c r="AO14" s="496" t="n">
        <f aca="false">+AO12+AO13</f>
        <v>0</v>
      </c>
      <c r="AP14" s="496" t="n">
        <f aca="false">+AP12+AP13</f>
        <v>0</v>
      </c>
      <c r="AQ14" s="496" t="n">
        <f aca="false">+AQ12+AQ13</f>
        <v>0</v>
      </c>
      <c r="AR14" s="496" t="n">
        <f aca="false">+AR12+AR13</f>
        <v>0</v>
      </c>
      <c r="AS14" s="496" t="n">
        <f aca="false">+AS12+AS13</f>
        <v>0</v>
      </c>
      <c r="AT14" s="496" t="n">
        <f aca="false">+AT12+AT13</f>
        <v>0</v>
      </c>
      <c r="AU14" s="496" t="n">
        <f aca="false">+AU12+AU13</f>
        <v>0</v>
      </c>
      <c r="AV14" s="496" t="n">
        <f aca="false">+AV12+AV13</f>
        <v>0</v>
      </c>
      <c r="AW14" s="496" t="n">
        <f aca="false">+AW12+AW13</f>
        <v>0</v>
      </c>
      <c r="AX14" s="496" t="n">
        <f aca="false">+AX12+AX13</f>
        <v>0</v>
      </c>
      <c r="AY14" s="496" t="n">
        <f aca="false">+AY12+AY13</f>
        <v>0</v>
      </c>
      <c r="AZ14" s="496" t="n">
        <f aca="false">+AZ12+AZ13</f>
        <v>0</v>
      </c>
      <c r="BA14" s="496" t="n">
        <f aca="false">+BA12+BA13</f>
        <v>0</v>
      </c>
      <c r="BB14" s="496" t="n">
        <f aca="false">+BB12+BB13</f>
        <v>0</v>
      </c>
      <c r="BC14" s="496" t="n">
        <f aca="false">+BC12+BC13</f>
        <v>0</v>
      </c>
      <c r="BD14" s="496" t="n">
        <f aca="false">+BD12+BD13</f>
        <v>0</v>
      </c>
      <c r="BE14" s="496" t="n">
        <f aca="false">+BE12+BE13</f>
        <v>0</v>
      </c>
      <c r="BF14" s="496" t="n">
        <f aca="false">+BF12+BF13</f>
        <v>0</v>
      </c>
      <c r="BG14" s="496" t="n">
        <f aca="false">+BG12+BG13</f>
        <v>0</v>
      </c>
      <c r="BH14" s="496" t="n">
        <f aca="false">+BH12+BH13</f>
        <v>0</v>
      </c>
      <c r="BI14" s="496" t="n">
        <f aca="false">+BI12+BI13</f>
        <v>0</v>
      </c>
      <c r="BJ14" s="496" t="n">
        <f aca="false">+BJ12+BJ13</f>
        <v>0</v>
      </c>
      <c r="BK14" s="496" t="n">
        <f aca="false">+BK12+BK13</f>
        <v>0</v>
      </c>
      <c r="BL14" s="496" t="n">
        <f aca="false">+BL12+BL13</f>
        <v>0</v>
      </c>
      <c r="BM14" s="496" t="n">
        <f aca="false">+BM12+BM13</f>
        <v>0</v>
      </c>
      <c r="BN14" s="496" t="n">
        <f aca="false">+BN12+BN13</f>
        <v>0</v>
      </c>
      <c r="BO14" s="496" t="n">
        <f aca="false">+BO12+BO13</f>
        <v>0</v>
      </c>
      <c r="BP14" s="496" t="n">
        <f aca="false">+BP12+BP13</f>
        <v>0</v>
      </c>
      <c r="BQ14" s="496" t="n">
        <f aca="false">+BQ12+BQ13</f>
        <v>0</v>
      </c>
      <c r="BR14" s="496" t="n">
        <f aca="false">+BR12+BR13</f>
        <v>0</v>
      </c>
      <c r="BS14" s="496" t="n">
        <f aca="false">+BS12+BS13</f>
        <v>0</v>
      </c>
      <c r="BT14" s="496" t="n">
        <f aca="false">+BT12+BT13</f>
        <v>0</v>
      </c>
      <c r="BU14" s="496" t="n">
        <f aca="false">+BU12+BU13</f>
        <v>0</v>
      </c>
      <c r="BV14" s="496" t="n">
        <f aca="false">+BV12+BV13</f>
        <v>0</v>
      </c>
      <c r="BW14" s="496" t="n">
        <f aca="false">+BW12+BW13</f>
        <v>0</v>
      </c>
      <c r="BX14" s="496" t="n">
        <f aca="false">+BX12+BX13</f>
        <v>0</v>
      </c>
      <c r="BY14" s="496" t="n">
        <f aca="false">+BY12+BY13</f>
        <v>0</v>
      </c>
      <c r="BZ14" s="496" t="n">
        <f aca="false">+BZ12+BZ13</f>
        <v>0</v>
      </c>
      <c r="CA14" s="496" t="n">
        <f aca="false">+CA12+CA13</f>
        <v>0</v>
      </c>
      <c r="CB14" s="496" t="n">
        <f aca="false">+CB12+CB13</f>
        <v>0</v>
      </c>
      <c r="CC14" s="496" t="n">
        <f aca="false">+CC12+CC13</f>
        <v>0</v>
      </c>
      <c r="CD14" s="496" t="n">
        <f aca="false">+CD12+CD13</f>
        <v>0</v>
      </c>
      <c r="CE14" s="496" t="n">
        <f aca="false">+CE12+CE13</f>
        <v>0</v>
      </c>
      <c r="CF14" s="496" t="n">
        <f aca="false">+CF12+CF13</f>
        <v>0</v>
      </c>
      <c r="CG14" s="496" t="n">
        <f aca="false">+CG12+CG13</f>
        <v>0</v>
      </c>
      <c r="CH14" s="496" t="n">
        <f aca="false">+CH12+CH13</f>
        <v>0</v>
      </c>
      <c r="CI14" s="496" t="n">
        <f aca="false">+CI12+CI13</f>
        <v>0</v>
      </c>
      <c r="CJ14" s="496" t="n">
        <f aca="false">+CJ12+CJ13</f>
        <v>0</v>
      </c>
      <c r="CK14" s="496" t="n">
        <f aca="false">+CK12+CK13</f>
        <v>0</v>
      </c>
      <c r="CL14" s="496" t="n">
        <f aca="false">+CL12+CL13</f>
        <v>0</v>
      </c>
      <c r="CM14" s="496" t="n">
        <f aca="false">+CM12+CM13</f>
        <v>0</v>
      </c>
      <c r="CN14" s="496" t="n">
        <f aca="false">+CN12+CN13</f>
        <v>0</v>
      </c>
      <c r="CO14" s="496" t="n">
        <f aca="false">+CO12+CO13</f>
        <v>0</v>
      </c>
      <c r="CP14" s="496" t="n">
        <f aca="false">+CP12+CP13</f>
        <v>0</v>
      </c>
      <c r="CQ14" s="496" t="n">
        <f aca="false">+CQ12+CQ13</f>
        <v>0</v>
      </c>
      <c r="CR14" s="496" t="n">
        <f aca="false">+CR12+CR13</f>
        <v>0</v>
      </c>
      <c r="CS14" s="496" t="n">
        <f aca="false">+CS12+CS13</f>
        <v>0</v>
      </c>
      <c r="CT14" s="496" t="n">
        <f aca="false">+CT12+CT13</f>
        <v>0</v>
      </c>
      <c r="CU14" s="496" t="n">
        <f aca="false">+CU12+CU13</f>
        <v>0</v>
      </c>
      <c r="CV14" s="496" t="n">
        <f aca="false">+CV12+CV13</f>
        <v>0</v>
      </c>
      <c r="CW14" s="496" t="n">
        <f aca="false">+CW12+CW13</f>
        <v>0</v>
      </c>
      <c r="CX14" s="496" t="n">
        <f aca="false">+CX12+CX13</f>
        <v>0</v>
      </c>
      <c r="CY14" s="496" t="n">
        <f aca="false">+CY12+CY13</f>
        <v>0</v>
      </c>
      <c r="CZ14" s="496" t="n">
        <f aca="false">+CZ12+CZ13</f>
        <v>0</v>
      </c>
      <c r="DA14" s="496" t="n">
        <f aca="false">+DA12+DA13</f>
        <v>0</v>
      </c>
      <c r="DB14" s="496" t="n">
        <f aca="false">+DB12+DB13</f>
        <v>0</v>
      </c>
      <c r="DC14" s="496" t="n">
        <f aca="false">+DC12+DC13</f>
        <v>0</v>
      </c>
      <c r="DD14" s="496" t="n">
        <f aca="false">+DD12+DD13</f>
        <v>0</v>
      </c>
      <c r="DE14" s="496" t="n">
        <f aca="false">+DE12+DE13</f>
        <v>0</v>
      </c>
      <c r="DF14" s="496" t="n">
        <f aca="false">+DF12+DF13</f>
        <v>0</v>
      </c>
      <c r="DG14" s="496" t="n">
        <f aca="false">+DG12+DG13</f>
        <v>0</v>
      </c>
      <c r="DH14" s="496" t="n">
        <f aca="false">+DH12+DH13</f>
        <v>0</v>
      </c>
      <c r="DI14" s="496" t="n">
        <f aca="false">+DI12+DI13</f>
        <v>0</v>
      </c>
      <c r="DJ14" s="496" t="n">
        <f aca="false">+DJ12+DJ13</f>
        <v>0</v>
      </c>
      <c r="DK14" s="496" t="n">
        <f aca="false">+DK12+DK13</f>
        <v>0</v>
      </c>
      <c r="DL14" s="496" t="n">
        <f aca="false">+DL12+DL13</f>
        <v>0</v>
      </c>
      <c r="DM14" s="496" t="n">
        <f aca="false">+DM12+DM13</f>
        <v>0</v>
      </c>
      <c r="DN14" s="496" t="n">
        <f aca="false">+DN12+DN13</f>
        <v>0</v>
      </c>
      <c r="DO14" s="496" t="n">
        <f aca="false">+DO12+DO13</f>
        <v>0</v>
      </c>
      <c r="DP14" s="496" t="n">
        <f aca="false">+DP12+DP13</f>
        <v>0</v>
      </c>
      <c r="DQ14" s="496" t="n">
        <f aca="false">+DQ12+DQ13</f>
        <v>0</v>
      </c>
      <c r="DR14" s="496" t="n">
        <f aca="false">+DR12+DR13</f>
        <v>0</v>
      </c>
      <c r="DS14" s="496" t="n">
        <f aca="false">+DS12+DS13</f>
        <v>0</v>
      </c>
      <c r="DT14" s="496" t="n">
        <f aca="false">+DT12+DT13</f>
        <v>0</v>
      </c>
      <c r="DU14" s="496" t="n">
        <f aca="false">+DU12+DU13</f>
        <v>0</v>
      </c>
      <c r="DV14" s="496" t="n">
        <f aca="false">+DV12+DV13</f>
        <v>0</v>
      </c>
      <c r="DW14" s="496" t="n">
        <f aca="false">+DW12+DW13</f>
        <v>0</v>
      </c>
      <c r="DX14" s="496" t="n">
        <f aca="false">+DX12+DX13</f>
        <v>0</v>
      </c>
      <c r="DY14" s="496" t="n">
        <f aca="false">+DY12+DY13</f>
        <v>0</v>
      </c>
      <c r="DZ14" s="496" t="n">
        <f aca="false">+DZ12+DZ13</f>
        <v>0</v>
      </c>
      <c r="EA14" s="496" t="n">
        <f aca="false">+EA12+EA13</f>
        <v>0</v>
      </c>
      <c r="EB14" s="496" t="n">
        <f aca="false">+EB12+EB13</f>
        <v>0</v>
      </c>
      <c r="EC14" s="496" t="n">
        <f aca="false">+EC12+EC13</f>
        <v>0</v>
      </c>
      <c r="ED14" s="496" t="n">
        <f aca="false">+ED12+ED13</f>
        <v>0</v>
      </c>
      <c r="EE14" s="496" t="n">
        <f aca="false">+EE12+EE13</f>
        <v>0</v>
      </c>
      <c r="EF14" s="496" t="n">
        <f aca="false">+EF12+EF13</f>
        <v>0</v>
      </c>
      <c r="EG14" s="496" t="n">
        <f aca="false">+EG12+EG13</f>
        <v>0</v>
      </c>
      <c r="EH14" s="496" t="n">
        <f aca="false">+EH12+EH13</f>
        <v>0</v>
      </c>
      <c r="EI14" s="496" t="n">
        <f aca="false">+EI12+EI13</f>
        <v>0</v>
      </c>
      <c r="EJ14" s="496" t="n">
        <f aca="false">+EJ12+EJ13</f>
        <v>0</v>
      </c>
      <c r="EK14" s="496" t="n">
        <f aca="false">+EK12+EK13</f>
        <v>0</v>
      </c>
      <c r="EL14" s="496" t="n">
        <f aca="false">+EL12+EL13</f>
        <v>0</v>
      </c>
      <c r="EM14" s="496" t="n">
        <f aca="false">+EM12+EM13</f>
        <v>0</v>
      </c>
      <c r="EN14" s="496" t="n">
        <f aca="false">+EN12+EN13</f>
        <v>0</v>
      </c>
      <c r="EO14" s="496" t="n">
        <f aca="false">+EO12+EO13</f>
        <v>0</v>
      </c>
      <c r="EP14" s="496" t="n">
        <f aca="false">+EP12+EP13</f>
        <v>0</v>
      </c>
      <c r="EQ14" s="496" t="n">
        <f aca="false">+EQ12+EQ13</f>
        <v>0</v>
      </c>
      <c r="ER14" s="496" t="n">
        <f aca="false">+ER12+ER13</f>
        <v>0</v>
      </c>
      <c r="ES14" s="496" t="n">
        <f aca="false">+ES12+ES13</f>
        <v>0</v>
      </c>
      <c r="ET14" s="496" t="n">
        <f aca="false">+ET12+ET13</f>
        <v>0</v>
      </c>
      <c r="EU14" s="496" t="n">
        <f aca="false">+EU12+EU13</f>
        <v>0</v>
      </c>
      <c r="EV14" s="496" t="n">
        <f aca="false">+EV12+EV13</f>
        <v>0</v>
      </c>
      <c r="EW14" s="496" t="n">
        <f aca="false">+EW12+EW13</f>
        <v>0</v>
      </c>
      <c r="EX14" s="496" t="n">
        <f aca="false">+EX12+EX13</f>
        <v>0</v>
      </c>
      <c r="EY14" s="496" t="n">
        <f aca="false">+EY12+EY13</f>
        <v>0</v>
      </c>
      <c r="EZ14" s="496" t="n">
        <f aca="false">+EZ12+EZ13</f>
        <v>0</v>
      </c>
      <c r="FA14" s="496" t="n">
        <f aca="false">+FA12+FA13</f>
        <v>0</v>
      </c>
      <c r="FB14" s="496" t="n">
        <f aca="false">+FB12+FB13</f>
        <v>0</v>
      </c>
      <c r="FC14" s="496" t="n">
        <f aca="false">+FC12+FC13</f>
        <v>0</v>
      </c>
      <c r="FD14" s="496" t="n">
        <f aca="false">+FD12+FD13</f>
        <v>0</v>
      </c>
      <c r="FE14" s="496" t="n">
        <f aca="false">+FE12+FE13</f>
        <v>0</v>
      </c>
      <c r="FF14" s="496" t="n">
        <f aca="false">+FF12+FF13</f>
        <v>0</v>
      </c>
      <c r="FG14" s="496" t="n">
        <f aca="false">+FG12+FG13</f>
        <v>0</v>
      </c>
      <c r="FH14" s="496" t="n">
        <f aca="false">+FH12+FH13</f>
        <v>0</v>
      </c>
      <c r="FI14" s="496" t="n">
        <f aca="false">+FI12+FI13</f>
        <v>0</v>
      </c>
      <c r="FJ14" s="496" t="n">
        <f aca="false">+FJ12+FJ13</f>
        <v>0</v>
      </c>
      <c r="FK14" s="496" t="n">
        <f aca="false">+FK12+FK13</f>
        <v>0</v>
      </c>
      <c r="FL14" s="496" t="n">
        <f aca="false">+FL12+FL13</f>
        <v>0</v>
      </c>
      <c r="FM14" s="496" t="n">
        <f aca="false">+FM12+FM13</f>
        <v>0</v>
      </c>
      <c r="FN14" s="496" t="n">
        <f aca="false">+FN12+FN13</f>
        <v>0</v>
      </c>
      <c r="FO14" s="496" t="n">
        <f aca="false">+FO12+FO13</f>
        <v>0</v>
      </c>
      <c r="FP14" s="496" t="n">
        <f aca="false">+FP12+FP13</f>
        <v>0</v>
      </c>
      <c r="FQ14" s="496" t="n">
        <f aca="false">+FQ12+FQ13</f>
        <v>0</v>
      </c>
      <c r="FR14" s="496" t="n">
        <f aca="false">+FR12+FR13</f>
        <v>0</v>
      </c>
      <c r="FS14" s="496" t="n">
        <f aca="false">+FS12+FS13</f>
        <v>0</v>
      </c>
      <c r="FT14" s="496" t="n">
        <f aca="false">+FT12+FT13</f>
        <v>0</v>
      </c>
      <c r="FU14" s="496" t="n">
        <f aca="false">+FU12+FU13</f>
        <v>0</v>
      </c>
      <c r="FV14" s="496" t="n">
        <f aca="false">+FV12+FV13</f>
        <v>0</v>
      </c>
      <c r="FW14" s="496" t="n">
        <f aca="false">+FW12+FW13</f>
        <v>0</v>
      </c>
      <c r="FX14" s="496" t="n">
        <f aca="false">+FX12+FX13</f>
        <v>0</v>
      </c>
      <c r="FY14" s="496" t="n">
        <f aca="false">+FY12+FY13</f>
        <v>0</v>
      </c>
      <c r="FZ14" s="496" t="n">
        <f aca="false">+FZ12+FZ13</f>
        <v>0</v>
      </c>
      <c r="GA14" s="496" t="n">
        <f aca="false">+GA12+GA13</f>
        <v>0</v>
      </c>
      <c r="GB14" s="496" t="n">
        <f aca="false">+GB12+GB13</f>
        <v>0</v>
      </c>
      <c r="GC14" s="496" t="n">
        <f aca="false">+GC12+GC13</f>
        <v>0</v>
      </c>
      <c r="GD14" s="496" t="n">
        <f aca="false">+GD12+GD13</f>
        <v>0</v>
      </c>
      <c r="GE14" s="496" t="n">
        <f aca="false">+GE12+GE13</f>
        <v>0</v>
      </c>
      <c r="GF14" s="496" t="n">
        <f aca="false">+GF12+GF13</f>
        <v>0</v>
      </c>
      <c r="GG14" s="496" t="n">
        <f aca="false">+GG12+GG13</f>
        <v>0</v>
      </c>
      <c r="GH14" s="496" t="n">
        <f aca="false">+GH12+GH13</f>
        <v>0</v>
      </c>
      <c r="GI14" s="496" t="n">
        <f aca="false">+GI12+GI13</f>
        <v>0</v>
      </c>
      <c r="GJ14" s="496" t="n">
        <f aca="false">+GJ12+GJ13</f>
        <v>0</v>
      </c>
      <c r="GK14" s="496" t="n">
        <f aca="false">+GK12+GK13</f>
        <v>0</v>
      </c>
      <c r="GL14" s="496" t="n">
        <f aca="false">+GL12+GL13</f>
        <v>0</v>
      </c>
      <c r="GM14" s="496" t="n">
        <f aca="false">+GM12+GM13</f>
        <v>0</v>
      </c>
      <c r="GN14" s="496" t="n">
        <f aca="false">+GN12+GN13</f>
        <v>0</v>
      </c>
      <c r="GO14" s="496" t="n">
        <f aca="false">+GO12+GO13</f>
        <v>0</v>
      </c>
      <c r="GP14" s="496" t="n">
        <f aca="false">+GP12+GP13</f>
        <v>0</v>
      </c>
      <c r="GQ14" s="496" t="n">
        <f aca="false">+GQ12+GQ13</f>
        <v>0</v>
      </c>
      <c r="GR14" s="496" t="n">
        <f aca="false">+GR12+GR13</f>
        <v>0</v>
      </c>
      <c r="GS14" s="496" t="n">
        <f aca="false">+GS12+GS13</f>
        <v>0</v>
      </c>
      <c r="GT14" s="496" t="n">
        <f aca="false">+GT12+GT13</f>
        <v>0</v>
      </c>
    </row>
    <row r="15" s="488" customFormat="true" ht="11.25" hidden="false" customHeight="false" outlineLevel="0" collapsed="false">
      <c r="B15" s="495"/>
    </row>
    <row r="16" s="488" customFormat="true" ht="11.25" hidden="false" customHeight="false" outlineLevel="0" collapsed="false"/>
    <row r="17" s="488" customFormat="true" ht="11.25" hidden="false" customHeight="false" outlineLevel="0" collapsed="false">
      <c r="A17" s="497" t="s">
        <v>199</v>
      </c>
      <c r="B17" s="498"/>
      <c r="C17" s="498" t="n">
        <f aca="false">IF(C14=0,0,+$B$3+SUM($C13:C13))</f>
        <v>0</v>
      </c>
      <c r="D17" s="498" t="n">
        <f aca="false">IF(D14=0,0,+$B$3+SUM($C13:D13))</f>
        <v>0</v>
      </c>
      <c r="E17" s="498" t="n">
        <f aca="false">IF(E14=0,0,+$B$3+SUM($C13:E13))</f>
        <v>0</v>
      </c>
      <c r="F17" s="498" t="n">
        <f aca="false">IF(F14=0,0,+$B$3+SUM($C13:F13))</f>
        <v>0</v>
      </c>
      <c r="G17" s="498" t="n">
        <f aca="false">IF(G14=0,0,+$B$3+SUM($C13:G13))</f>
        <v>0</v>
      </c>
      <c r="H17" s="498" t="n">
        <f aca="false">IF(H14=0,0,+$B$3+SUM($C13:H13))</f>
        <v>0</v>
      </c>
      <c r="I17" s="498" t="n">
        <f aca="false">IF(I14=0,0,+$B$3+SUM($C13:I13))</f>
        <v>0</v>
      </c>
      <c r="J17" s="498" t="n">
        <f aca="false">IF(J14=0,0,+$B$3+SUM($C13:J13))</f>
        <v>0</v>
      </c>
      <c r="K17" s="498" t="n">
        <f aca="false">IF(K14=0,0,+$B$3+SUM($C13:K13))</f>
        <v>0</v>
      </c>
      <c r="L17" s="498" t="n">
        <f aca="false">IF(L14=0,0,+$B$3+SUM($C13:L13))</f>
        <v>0</v>
      </c>
      <c r="M17" s="498" t="n">
        <f aca="false">IF(M14=0,0,+$B$3+SUM($C13:M13))</f>
        <v>0</v>
      </c>
      <c r="N17" s="498" t="n">
        <f aca="false">IF(N14=0,0,+$B$3+SUM($C13:N13))</f>
        <v>0</v>
      </c>
      <c r="O17" s="498" t="n">
        <f aca="false">IF(O14=0,0,+$B$3+SUM($C13:O13))</f>
        <v>0</v>
      </c>
      <c r="P17" s="498" t="n">
        <f aca="false">IF(P14=0,0,+$B$3+SUM($C13:P13))</f>
        <v>0</v>
      </c>
      <c r="Q17" s="498" t="n">
        <f aca="false">IF(Q14=0,0,+$B$3+SUM($C13:Q13))</f>
        <v>0</v>
      </c>
      <c r="R17" s="498" t="n">
        <f aca="false">IF(R14=0,0,+$B$3+SUM($C13:R13))</f>
        <v>0</v>
      </c>
      <c r="S17" s="498" t="n">
        <f aca="false">IF(S14=0,0,+$B$3+SUM($C13:S13))</f>
        <v>0</v>
      </c>
      <c r="T17" s="498" t="n">
        <f aca="false">IF(T14=0,0,+$B$3+SUM($C13:T13))</f>
        <v>0</v>
      </c>
      <c r="U17" s="498" t="n">
        <f aca="false">IF(U14=0,0,+$B$3+SUM($C13:U13))</f>
        <v>0</v>
      </c>
      <c r="V17" s="498" t="n">
        <f aca="false">IF(V14=0,0,+$B$3+SUM($C13:V13))</f>
        <v>0</v>
      </c>
      <c r="W17" s="498" t="n">
        <f aca="false">IF(W14=0,0,+$B$3+SUM($C13:W13))</f>
        <v>0</v>
      </c>
      <c r="X17" s="498" t="n">
        <f aca="false">IF(X14=0,0,+$B$3+SUM($C13:X13))</f>
        <v>0</v>
      </c>
      <c r="Y17" s="498" t="n">
        <f aca="false">IF(Y14=0,0,+$B$3+SUM($C13:Y13))</f>
        <v>0</v>
      </c>
      <c r="Z17" s="498" t="n">
        <f aca="false">IF(Z14=0,0,+$B$3+SUM($C13:Z13))</f>
        <v>0</v>
      </c>
      <c r="AA17" s="498" t="n">
        <f aca="false">IF(AA14=0,0,+$B$3+SUM($C13:AA13))</f>
        <v>0</v>
      </c>
      <c r="AB17" s="498" t="n">
        <f aca="false">IF(AB14=0,0,+$B$3+SUM($C13:AB13))</f>
        <v>0</v>
      </c>
      <c r="AC17" s="498" t="n">
        <f aca="false">IF(AC14=0,0,+$B$3+SUM($C13:AC13))</f>
        <v>0</v>
      </c>
      <c r="AD17" s="498" t="n">
        <f aca="false">IF(AD14=0,0,+$B$3+SUM($C13:AD13))</f>
        <v>0</v>
      </c>
      <c r="AE17" s="498" t="n">
        <f aca="false">IF(AE14=0,0,+$B$3+SUM($C13:AE13))</f>
        <v>0</v>
      </c>
      <c r="AF17" s="498" t="n">
        <f aca="false">IF(AF14=0,0,+$B$3+SUM($C13:AF13))</f>
        <v>0</v>
      </c>
      <c r="AG17" s="498" t="n">
        <f aca="false">IF(AG14=0,0,+$B$3+SUM($C13:AG13))</f>
        <v>0</v>
      </c>
      <c r="AH17" s="498" t="n">
        <f aca="false">IF(AH14=0,0,+$B$3+SUM($C13:AH13))</f>
        <v>0</v>
      </c>
      <c r="AI17" s="498" t="n">
        <f aca="false">IF(AI14=0,0,+$B$3+SUM($C13:AI13))</f>
        <v>0</v>
      </c>
      <c r="AJ17" s="498" t="n">
        <f aca="false">IF(AJ14=0,0,+$B$3+SUM($C13:AJ13))</f>
        <v>0</v>
      </c>
      <c r="AK17" s="498" t="n">
        <f aca="false">IF(AK14=0,0,+$B$3+SUM($C13:AK13))</f>
        <v>0</v>
      </c>
      <c r="AL17" s="498" t="n">
        <f aca="false">IF(AL14=0,0,+$B$3+SUM($C13:AL13))</f>
        <v>0</v>
      </c>
      <c r="AM17" s="498" t="n">
        <f aca="false">IF(AM14=0,0,+$B$3+SUM($C13:AM13))</f>
        <v>0</v>
      </c>
      <c r="AN17" s="498" t="n">
        <f aca="false">IF(AN14=0,0,+$B$3+SUM($C13:AN13))</f>
        <v>0</v>
      </c>
      <c r="AO17" s="498" t="n">
        <f aca="false">IF(AO14=0,0,+$B$3+SUM($C13:AO13))</f>
        <v>0</v>
      </c>
      <c r="AP17" s="498" t="n">
        <f aca="false">IF(AP14=0,0,+$B$3+SUM($C13:AP13))</f>
        <v>0</v>
      </c>
      <c r="AQ17" s="498" t="n">
        <f aca="false">IF(AQ14=0,0,+$B$3+SUM($C13:AQ13))</f>
        <v>0</v>
      </c>
      <c r="AR17" s="498" t="n">
        <f aca="false">IF(AR14=0,0,+$B$3+SUM($C13:AR13))</f>
        <v>0</v>
      </c>
      <c r="AS17" s="498" t="n">
        <f aca="false">IF(AS14=0,0,+$B$3+SUM($C13:AS13))</f>
        <v>0</v>
      </c>
      <c r="AT17" s="498" t="n">
        <f aca="false">IF(AT14=0,0,+$B$3+SUM($C13:AT13))</f>
        <v>0</v>
      </c>
      <c r="AU17" s="498" t="n">
        <f aca="false">IF(AU14=0,0,+$B$3+SUM($C13:AU13))</f>
        <v>0</v>
      </c>
      <c r="AV17" s="498" t="n">
        <f aca="false">IF(AV14=0,0,+$B$3+SUM($C13:AV13))</f>
        <v>0</v>
      </c>
      <c r="AW17" s="498" t="n">
        <f aca="false">IF(AW14=0,0,+$B$3+SUM($C13:AW13))</f>
        <v>0</v>
      </c>
      <c r="AX17" s="498" t="n">
        <f aca="false">IF(AX14=0,0,+$B$3+SUM($C13:AX13))</f>
        <v>0</v>
      </c>
      <c r="AY17" s="498" t="n">
        <f aca="false">IF(AY14=0,0,+$B$3+SUM($C13:AY13))</f>
        <v>0</v>
      </c>
      <c r="AZ17" s="498" t="n">
        <f aca="false">IF(AZ14=0,0,+$B$3+SUM($C13:AZ13))</f>
        <v>0</v>
      </c>
      <c r="BA17" s="498" t="n">
        <f aca="false">IF(BA14=0,0,+$B$3+SUM($C13:BA13))</f>
        <v>0</v>
      </c>
      <c r="BB17" s="498" t="n">
        <f aca="false">IF(BB14=0,0,+$B$3+SUM($C13:BB13))</f>
        <v>0</v>
      </c>
      <c r="BC17" s="498" t="n">
        <f aca="false">IF(BC14=0,0,+$B$3+SUM($C13:BC13))</f>
        <v>0</v>
      </c>
      <c r="BD17" s="498" t="n">
        <f aca="false">IF(BD14=0,0,+$B$3+SUM($C13:BD13))</f>
        <v>0</v>
      </c>
      <c r="BE17" s="498" t="n">
        <f aca="false">IF(BE14=0,0,+$B$3+SUM($C13:BE13))</f>
        <v>0</v>
      </c>
      <c r="BF17" s="498" t="n">
        <f aca="false">IF(BF14=0,0,+$B$3+SUM($C13:BF13))</f>
        <v>0</v>
      </c>
      <c r="BG17" s="498" t="n">
        <f aca="false">IF(BG14=0,0,+$B$3+SUM($C13:BG13))</f>
        <v>0</v>
      </c>
      <c r="BH17" s="498" t="n">
        <f aca="false">IF(BH14=0,0,+$B$3+SUM($C13:BH13))</f>
        <v>0</v>
      </c>
      <c r="BI17" s="498" t="n">
        <f aca="false">IF(BI14=0,0,+$B$3+SUM($C13:BI13))</f>
        <v>0</v>
      </c>
      <c r="BJ17" s="498" t="n">
        <f aca="false">IF(BJ14=0,0,+$B$3+SUM($C13:BJ13))</f>
        <v>0</v>
      </c>
      <c r="BK17" s="498" t="n">
        <f aca="false">IF(BK14=0,0,+$B$3+SUM($C13:BK13))</f>
        <v>0</v>
      </c>
      <c r="BL17" s="498" t="n">
        <f aca="false">IF(BL14=0,0,+$B$3+SUM($C13:BL13))</f>
        <v>0</v>
      </c>
      <c r="BM17" s="498" t="n">
        <f aca="false">IF(BM14=0,0,+$B$3+SUM($C13:BM13))</f>
        <v>0</v>
      </c>
      <c r="BN17" s="498" t="n">
        <f aca="false">IF(BN14=0,0,+$B$3+SUM($C13:BN13))</f>
        <v>0</v>
      </c>
      <c r="BO17" s="498" t="n">
        <f aca="false">IF(BO14=0,0,+$B$3+SUM($C13:BO13))</f>
        <v>0</v>
      </c>
      <c r="BP17" s="498" t="n">
        <f aca="false">IF(BP14=0,0,+$B$3+SUM($C13:BP13))</f>
        <v>0</v>
      </c>
      <c r="BQ17" s="498" t="n">
        <f aca="false">IF(BQ14=0,0,+$B$3+SUM($C13:BQ13))</f>
        <v>0</v>
      </c>
      <c r="BR17" s="498" t="n">
        <f aca="false">IF(BR14=0,0,+$B$3+SUM($C13:BR13))</f>
        <v>0</v>
      </c>
      <c r="BS17" s="498" t="n">
        <f aca="false">IF(BS14=0,0,+$B$3+SUM($C13:BS13))</f>
        <v>0</v>
      </c>
      <c r="BT17" s="498" t="n">
        <f aca="false">IF(BT14=0,0,+$B$3+SUM($C13:BT13))</f>
        <v>0</v>
      </c>
      <c r="BU17" s="498" t="n">
        <f aca="false">IF(BU14=0,0,+$B$3+SUM($C13:BU13))</f>
        <v>0</v>
      </c>
      <c r="BV17" s="498" t="n">
        <f aca="false">IF(BV14=0,0,+$B$3+SUM($C13:BV13))</f>
        <v>0</v>
      </c>
      <c r="BW17" s="498" t="n">
        <f aca="false">IF(BW14=0,0,+$B$3+SUM($C13:BW13))</f>
        <v>0</v>
      </c>
      <c r="BX17" s="498" t="n">
        <f aca="false">IF(BX14=0,0,+$B$3+SUM($C13:BX13))</f>
        <v>0</v>
      </c>
      <c r="BY17" s="498" t="n">
        <f aca="false">IF(BY14=0,0,+$B$3+SUM($C13:BY13))</f>
        <v>0</v>
      </c>
      <c r="BZ17" s="498" t="n">
        <f aca="false">IF(BZ14=0,0,+$B$3+SUM($C13:BZ13))</f>
        <v>0</v>
      </c>
      <c r="CA17" s="498" t="n">
        <f aca="false">IF(CA14=0,0,+$B$3+SUM($C13:CA13))</f>
        <v>0</v>
      </c>
      <c r="CB17" s="498" t="n">
        <f aca="false">IF(CB14=0,0,+$B$3+SUM($C13:CB13))</f>
        <v>0</v>
      </c>
      <c r="CC17" s="498" t="n">
        <f aca="false">IF(CC14=0,0,+$B$3+SUM($C13:CC13))</f>
        <v>0</v>
      </c>
      <c r="CD17" s="498" t="n">
        <f aca="false">IF(CD14=0,0,+$B$3+SUM($C13:CD13))</f>
        <v>0</v>
      </c>
      <c r="CE17" s="498" t="n">
        <f aca="false">IF(CE14=0,0,+$B$3+SUM($C13:CE13))</f>
        <v>0</v>
      </c>
      <c r="CF17" s="498" t="n">
        <f aca="false">IF(CF14=0,0,+$B$3+SUM($C13:CF13))</f>
        <v>0</v>
      </c>
      <c r="CG17" s="498" t="n">
        <f aca="false">IF(CG14=0,0,+$B$3+SUM($C13:CG13))</f>
        <v>0</v>
      </c>
      <c r="CH17" s="498" t="n">
        <f aca="false">IF(CH14=0,0,+$B$3+SUM($C13:CH13))</f>
        <v>0</v>
      </c>
      <c r="CI17" s="498" t="n">
        <f aca="false">IF(CI14=0,0,+$B$3+SUM($C13:CI13))</f>
        <v>0</v>
      </c>
      <c r="CJ17" s="498" t="n">
        <f aca="false">IF(CJ14=0,0,+$B$3+SUM($C13:CJ13))</f>
        <v>0</v>
      </c>
      <c r="CK17" s="498" t="n">
        <f aca="false">IF(CK14=0,0,+$B$3+SUM($C13:CK13))</f>
        <v>0</v>
      </c>
      <c r="CL17" s="498" t="n">
        <f aca="false">IF(CL14=0,0,+$B$3+SUM($C13:CL13))</f>
        <v>0</v>
      </c>
      <c r="CM17" s="498" t="n">
        <f aca="false">IF(CM14=0,0,+$B$3+SUM($C13:CM13))</f>
        <v>0</v>
      </c>
      <c r="CN17" s="498" t="n">
        <f aca="false">IF(CN14=0,0,+$B$3+SUM($C13:CN13))</f>
        <v>0</v>
      </c>
      <c r="CO17" s="498" t="n">
        <f aca="false">IF(CO14=0,0,+$B$3+SUM($C13:CO13))</f>
        <v>0</v>
      </c>
      <c r="CP17" s="498" t="n">
        <f aca="false">IF(CP14=0,0,+$B$3+SUM($C13:CP13))</f>
        <v>0</v>
      </c>
      <c r="CQ17" s="498" t="n">
        <f aca="false">IF(CQ14=0,0,+$B$3+SUM($C13:CQ13))</f>
        <v>0</v>
      </c>
      <c r="CR17" s="498" t="n">
        <f aca="false">IF(CR14=0,0,+$B$3+SUM($C13:CR13))</f>
        <v>0</v>
      </c>
      <c r="CS17" s="498" t="n">
        <f aca="false">IF(CS14=0,0,+$B$3+SUM($C13:CS13))</f>
        <v>0</v>
      </c>
      <c r="CT17" s="498" t="n">
        <f aca="false">IF(CT14=0,0,+$B$3+SUM($C13:CT13))</f>
        <v>0</v>
      </c>
      <c r="CU17" s="498" t="n">
        <f aca="false">IF(CU14=0,0,+$B$3+SUM($C13:CU13))</f>
        <v>0</v>
      </c>
      <c r="CV17" s="498" t="n">
        <f aca="false">IF(CV14=0,0,+$B$3+SUM($C13:CV13))</f>
        <v>0</v>
      </c>
      <c r="CW17" s="498" t="n">
        <f aca="false">IF(CW14=0,0,+$B$3+SUM($C13:CW13))</f>
        <v>0</v>
      </c>
      <c r="CX17" s="498" t="n">
        <f aca="false">IF(CX14=0,0,+$B$3+SUM($C13:CX13))</f>
        <v>0</v>
      </c>
      <c r="CY17" s="498" t="n">
        <f aca="false">IF(CY14=0,0,+$B$3+SUM($C13:CY13))</f>
        <v>0</v>
      </c>
      <c r="CZ17" s="498" t="n">
        <f aca="false">IF(CZ14=0,0,+$B$3+SUM($C13:CZ13))</f>
        <v>0</v>
      </c>
      <c r="DA17" s="498" t="n">
        <f aca="false">IF(DA14=0,0,+$B$3+SUM($C13:DA13))</f>
        <v>0</v>
      </c>
      <c r="DB17" s="498" t="n">
        <f aca="false">IF(DB14=0,0,+$B$3+SUM($C13:DB13))</f>
        <v>0</v>
      </c>
      <c r="DC17" s="498" t="n">
        <f aca="false">IF(DC14=0,0,+$B$3+SUM($C13:DC13))</f>
        <v>0</v>
      </c>
      <c r="DD17" s="498" t="n">
        <f aca="false">IF(DD14=0,0,+$B$3+SUM($C13:DD13))</f>
        <v>0</v>
      </c>
      <c r="DE17" s="498" t="n">
        <f aca="false">IF(DE14=0,0,+$B$3+SUM($C13:DE13))</f>
        <v>0</v>
      </c>
      <c r="DF17" s="498" t="n">
        <f aca="false">IF(DF14=0,0,+$B$3+SUM($C13:DF13))</f>
        <v>0</v>
      </c>
      <c r="DG17" s="498" t="n">
        <f aca="false">IF(DG14=0,0,+$B$3+SUM($C13:DG13))</f>
        <v>0</v>
      </c>
      <c r="DH17" s="498" t="n">
        <f aca="false">IF(DH14=0,0,+$B$3+SUM($C13:DH13))</f>
        <v>0</v>
      </c>
      <c r="DI17" s="498" t="n">
        <f aca="false">IF(DI14=0,0,+$B$3+SUM($C13:DI13))</f>
        <v>0</v>
      </c>
      <c r="DJ17" s="498" t="n">
        <f aca="false">IF(DJ14=0,0,+$B$3+SUM($C13:DJ13))</f>
        <v>0</v>
      </c>
      <c r="DK17" s="498" t="n">
        <f aca="false">IF(DK14=0,0,+$B$3+SUM($C13:DK13))</f>
        <v>0</v>
      </c>
      <c r="DL17" s="498" t="n">
        <f aca="false">IF(DL14=0,0,+$B$3+SUM($C13:DL13))</f>
        <v>0</v>
      </c>
      <c r="DM17" s="498" t="n">
        <f aca="false">IF(DM14=0,0,+$B$3+SUM($C13:DM13))</f>
        <v>0</v>
      </c>
      <c r="DN17" s="498" t="n">
        <f aca="false">IF(DN14=0,0,+$B$3+SUM($C13:DN13))</f>
        <v>0</v>
      </c>
      <c r="DO17" s="498" t="n">
        <f aca="false">IF(DO14=0,0,+$B$3+SUM($C13:DO13))</f>
        <v>0</v>
      </c>
      <c r="DP17" s="498" t="n">
        <f aca="false">IF(DP14=0,0,+$B$3+SUM($C13:DP13))</f>
        <v>0</v>
      </c>
      <c r="DQ17" s="498" t="n">
        <f aca="false">IF(DQ14=0,0,+$B$3+SUM($C13:DQ13))</f>
        <v>0</v>
      </c>
      <c r="DR17" s="498" t="n">
        <f aca="false">IF(DR14=0,0,+$B$3+SUM($C13:DR13))</f>
        <v>0</v>
      </c>
      <c r="DS17" s="498" t="n">
        <f aca="false">IF(DS14=0,0,+$B$3+SUM($C13:DS13))</f>
        <v>0</v>
      </c>
      <c r="DT17" s="498" t="n">
        <f aca="false">IF(DT14=0,0,+$B$3+SUM($C13:DT13))</f>
        <v>0</v>
      </c>
      <c r="DU17" s="498" t="n">
        <f aca="false">IF(DU14=0,0,+$B$3+SUM($C13:DU13))</f>
        <v>0</v>
      </c>
      <c r="DV17" s="498" t="n">
        <f aca="false">IF(DV14=0,0,+$B$3+SUM($C13:DV13))</f>
        <v>0</v>
      </c>
      <c r="DW17" s="498" t="n">
        <f aca="false">IF(DW14=0,0,+$B$3+SUM($C13:DW13))</f>
        <v>0</v>
      </c>
      <c r="DX17" s="498" t="n">
        <f aca="false">IF(DX14=0,0,+$B$3+SUM($C13:DX13))</f>
        <v>0</v>
      </c>
      <c r="DY17" s="498" t="n">
        <f aca="false">IF(DY14=0,0,+$B$3+SUM($C13:DY13))</f>
        <v>0</v>
      </c>
      <c r="DZ17" s="498" t="n">
        <f aca="false">IF(DZ14=0,0,+$B$3+SUM($C13:DZ13))</f>
        <v>0</v>
      </c>
      <c r="EA17" s="498" t="n">
        <f aca="false">IF(EA14=0,0,+$B$3+SUM($C13:EA13))</f>
        <v>0</v>
      </c>
      <c r="EB17" s="498" t="n">
        <f aca="false">IF(EB14=0,0,+$B$3+SUM($C13:EB13))</f>
        <v>0</v>
      </c>
      <c r="EC17" s="498" t="n">
        <f aca="false">IF(EC14=0,0,+$B$3+SUM($C13:EC13))</f>
        <v>0</v>
      </c>
      <c r="ED17" s="498" t="n">
        <f aca="false">IF(ED14=0,0,+$B$3+SUM($C13:ED13))</f>
        <v>0</v>
      </c>
      <c r="EE17" s="498" t="n">
        <f aca="false">IF(EE14=0,0,+$B$3+SUM($C13:EE13))</f>
        <v>0</v>
      </c>
      <c r="EF17" s="498" t="n">
        <f aca="false">IF(EF14=0,0,+$B$3+SUM($C13:EF13))</f>
        <v>0</v>
      </c>
      <c r="EG17" s="498" t="n">
        <f aca="false">IF(EG14=0,0,+$B$3+SUM($C13:EG13))</f>
        <v>0</v>
      </c>
      <c r="EH17" s="498" t="n">
        <f aca="false">IF(EH14=0,0,+$B$3+SUM($C13:EH13))</f>
        <v>0</v>
      </c>
      <c r="EI17" s="498" t="n">
        <f aca="false">IF(EI14=0,0,+$B$3+SUM($C13:EI13))</f>
        <v>0</v>
      </c>
      <c r="EJ17" s="498" t="n">
        <f aca="false">IF(EJ14=0,0,+$B$3+SUM($C13:EJ13))</f>
        <v>0</v>
      </c>
      <c r="EK17" s="498" t="n">
        <f aca="false">IF(EK14=0,0,+$B$3+SUM($C13:EK13))</f>
        <v>0</v>
      </c>
      <c r="EL17" s="498" t="n">
        <f aca="false">IF(EL14=0,0,+$B$3+SUM($C13:EL13))</f>
        <v>0</v>
      </c>
      <c r="EM17" s="498" t="n">
        <f aca="false">IF(EM14=0,0,+$B$3+SUM($C13:EM13))</f>
        <v>0</v>
      </c>
      <c r="EN17" s="498" t="n">
        <f aca="false">IF(EN14=0,0,+$B$3+SUM($C13:EN13))</f>
        <v>0</v>
      </c>
      <c r="EO17" s="498" t="n">
        <f aca="false">IF(EO14=0,0,+$B$3+SUM($C13:EO13))</f>
        <v>0</v>
      </c>
      <c r="EP17" s="498" t="n">
        <f aca="false">IF(EP14=0,0,+$B$3+SUM($C13:EP13))</f>
        <v>0</v>
      </c>
      <c r="EQ17" s="498" t="n">
        <f aca="false">IF(EQ14=0,0,+$B$3+SUM($C13:EQ13))</f>
        <v>0</v>
      </c>
      <c r="ER17" s="498" t="n">
        <f aca="false">IF(ER14=0,0,+$B$3+SUM($C13:ER13))</f>
        <v>0</v>
      </c>
      <c r="ES17" s="498" t="n">
        <f aca="false">IF(ES14=0,0,+$B$3+SUM($C13:ES13))</f>
        <v>0</v>
      </c>
      <c r="ET17" s="498" t="n">
        <f aca="false">IF(ET14=0,0,+$B$3+SUM($C13:ET13))</f>
        <v>0</v>
      </c>
      <c r="EU17" s="498" t="n">
        <f aca="false">IF(EU14=0,0,+$B$3+SUM($C13:EU13))</f>
        <v>0</v>
      </c>
      <c r="EV17" s="498" t="n">
        <f aca="false">IF(EV14=0,0,+$B$3+SUM($C13:EV13))</f>
        <v>0</v>
      </c>
      <c r="EW17" s="498" t="n">
        <f aca="false">IF(EW14=0,0,+$B$3+SUM($C13:EW13))</f>
        <v>0</v>
      </c>
      <c r="EX17" s="498" t="n">
        <f aca="false">IF(EX14=0,0,+$B$3+SUM($C13:EX13))</f>
        <v>0</v>
      </c>
      <c r="EY17" s="498" t="n">
        <f aca="false">IF(EY14=0,0,+$B$3+SUM($C13:EY13))</f>
        <v>0</v>
      </c>
      <c r="EZ17" s="498" t="n">
        <f aca="false">IF(EZ14=0,0,+$B$3+SUM($C13:EZ13))</f>
        <v>0</v>
      </c>
      <c r="FA17" s="498" t="n">
        <f aca="false">IF(FA14=0,0,+$B$3+SUM($C13:FA13))</f>
        <v>0</v>
      </c>
      <c r="FB17" s="498" t="n">
        <f aca="false">IF(FB14=0,0,+$B$3+SUM($C13:FB13))</f>
        <v>0</v>
      </c>
      <c r="FC17" s="498" t="n">
        <f aca="false">IF(FC14=0,0,+$B$3+SUM($C13:FC13))</f>
        <v>0</v>
      </c>
      <c r="FD17" s="498" t="n">
        <f aca="false">IF(FD14=0,0,+$B$3+SUM($C13:FD13))</f>
        <v>0</v>
      </c>
      <c r="FE17" s="498" t="n">
        <f aca="false">IF(FE14=0,0,+$B$3+SUM($C13:FE13))</f>
        <v>0</v>
      </c>
      <c r="FF17" s="498" t="n">
        <f aca="false">IF(FF14=0,0,+$B$3+SUM($C13:FF13))</f>
        <v>0</v>
      </c>
      <c r="FG17" s="498" t="n">
        <f aca="false">IF(FG14=0,0,+$B$3+SUM($C13:FG13))</f>
        <v>0</v>
      </c>
      <c r="FH17" s="498" t="n">
        <f aca="false">IF(FH14=0,0,+$B$3+SUM($C13:FH13))</f>
        <v>0</v>
      </c>
      <c r="FI17" s="498" t="n">
        <f aca="false">IF(FI14=0,0,+$B$3+SUM($C13:FI13))</f>
        <v>0</v>
      </c>
      <c r="FJ17" s="498" t="n">
        <f aca="false">IF(FJ14=0,0,+$B$3+SUM($C13:FJ13))</f>
        <v>0</v>
      </c>
      <c r="FK17" s="498" t="n">
        <f aca="false">IF(FK14=0,0,+$B$3+SUM($C13:FK13))</f>
        <v>0</v>
      </c>
      <c r="FL17" s="498" t="n">
        <f aca="false">IF(FL14=0,0,+$B$3+SUM($C13:FL13))</f>
        <v>0</v>
      </c>
      <c r="FM17" s="498" t="n">
        <f aca="false">IF(FM14=0,0,+$B$3+SUM($C13:FM13))</f>
        <v>0</v>
      </c>
      <c r="FN17" s="498" t="n">
        <f aca="false">IF(FN14=0,0,+$B$3+SUM($C13:FN13))</f>
        <v>0</v>
      </c>
      <c r="FO17" s="498" t="n">
        <f aca="false">IF(FO14=0,0,+$B$3+SUM($C13:FO13))</f>
        <v>0</v>
      </c>
      <c r="FP17" s="498" t="n">
        <f aca="false">IF(FP14=0,0,+$B$3+SUM($C13:FP13))</f>
        <v>0</v>
      </c>
      <c r="FQ17" s="498" t="n">
        <f aca="false">IF(FQ14=0,0,+$B$3+SUM($C13:FQ13))</f>
        <v>0</v>
      </c>
      <c r="FR17" s="498" t="n">
        <f aca="false">IF(FR14=0,0,+$B$3+SUM($C13:FR13))</f>
        <v>0</v>
      </c>
      <c r="FS17" s="498" t="n">
        <f aca="false">IF(FS14=0,0,+$B$3+SUM($C13:FS13))</f>
        <v>0</v>
      </c>
      <c r="FT17" s="498" t="n">
        <f aca="false">IF(FT14=0,0,+$B$3+SUM($C13:FT13))</f>
        <v>0</v>
      </c>
      <c r="FU17" s="498" t="n">
        <f aca="false">IF(FU14=0,0,+$B$3+SUM($C13:FU13))</f>
        <v>0</v>
      </c>
      <c r="FV17" s="498" t="n">
        <f aca="false">IF(FV14=0,0,+$B$3+SUM($C13:FV13))</f>
        <v>0</v>
      </c>
      <c r="FW17" s="498" t="n">
        <f aca="false">IF(FW14=0,0,+$B$3+SUM($C13:FW13))</f>
        <v>0</v>
      </c>
      <c r="FX17" s="498" t="n">
        <f aca="false">IF(FX14=0,0,+$B$3+SUM($C13:FX13))</f>
        <v>0</v>
      </c>
      <c r="FY17" s="498" t="n">
        <f aca="false">IF(FY14=0,0,+$B$3+SUM($C13:FY13))</f>
        <v>0</v>
      </c>
      <c r="FZ17" s="498" t="n">
        <f aca="false">IF(FZ14=0,0,+$B$3+SUM($C13:FZ13))</f>
        <v>0</v>
      </c>
      <c r="GA17" s="498" t="n">
        <f aca="false">IF(GA14=0,0,+$B$3+SUM($C13:GA13))</f>
        <v>0</v>
      </c>
      <c r="GB17" s="498" t="n">
        <f aca="false">IF(GB14=0,0,+$B$3+SUM($C13:GB13))</f>
        <v>0</v>
      </c>
      <c r="GC17" s="498" t="n">
        <f aca="false">IF(GC14=0,0,+$B$3+SUM($C13:GC13))</f>
        <v>0</v>
      </c>
      <c r="GD17" s="498" t="n">
        <f aca="false">IF(GD14=0,0,+$B$3+SUM($C13:GD13))</f>
        <v>0</v>
      </c>
      <c r="GE17" s="498" t="n">
        <f aca="false">IF(GE14=0,0,+$B$3+SUM($C13:GE13))</f>
        <v>0</v>
      </c>
      <c r="GF17" s="498" t="n">
        <f aca="false">IF(GF14=0,0,+$B$3+SUM($C13:GF13))</f>
        <v>0</v>
      </c>
      <c r="GG17" s="498" t="n">
        <f aca="false">IF(GG14=0,0,+$B$3+SUM($C13:GG13))</f>
        <v>0</v>
      </c>
      <c r="GH17" s="498" t="n">
        <f aca="false">IF(GH14=0,0,+$B$3+SUM($C13:GH13))</f>
        <v>0</v>
      </c>
      <c r="GI17" s="498" t="n">
        <f aca="false">IF(GI14=0,0,+$B$3+SUM($C13:GI13))</f>
        <v>0</v>
      </c>
      <c r="GJ17" s="498" t="n">
        <f aca="false">IF(GJ14=0,0,+$B$3+SUM($C13:GJ13))</f>
        <v>0</v>
      </c>
      <c r="GK17" s="498" t="n">
        <f aca="false">IF(GK14=0,0,+$B$3+SUM($C13:GK13))</f>
        <v>0</v>
      </c>
      <c r="GL17" s="498" t="n">
        <f aca="false">IF(GL14=0,0,+$B$3+SUM($C13:GL13))</f>
        <v>0</v>
      </c>
      <c r="GM17" s="498" t="n">
        <f aca="false">IF(GM14=0,0,+$B$3+SUM($C13:GM13))</f>
        <v>0</v>
      </c>
      <c r="GN17" s="498" t="n">
        <f aca="false">IF(GN14=0,0,+$B$3+SUM($C13:GN13))</f>
        <v>0</v>
      </c>
      <c r="GO17" s="498" t="n">
        <f aca="false">IF(GO14=0,0,+$B$3+SUM($C13:GO13))</f>
        <v>0</v>
      </c>
      <c r="GP17" s="498" t="n">
        <f aca="false">IF(GP14=0,0,+$B$3+SUM($C13:GP13))</f>
        <v>0</v>
      </c>
      <c r="GQ17" s="498" t="n">
        <f aca="false">IF(GQ14=0,0,+$B$3+SUM($C13:GQ13))</f>
        <v>0</v>
      </c>
      <c r="GR17" s="498" t="n">
        <f aca="false">IF(GR14=0,0,+$B$3+SUM($C13:GR13))</f>
        <v>0</v>
      </c>
      <c r="GS17" s="498" t="n">
        <f aca="false">IF(GS14=0,0,+$B$3+SUM($C13:GS13))</f>
        <v>0</v>
      </c>
      <c r="GT17" s="498" t="n">
        <f aca="false">IF(GT14=0,0,+$B$3+SUM($C13:GT13))</f>
        <v>0</v>
      </c>
    </row>
    <row r="18" s="488" customFormat="true" ht="11.25" hidden="false" customHeight="false" outlineLevel="0" collapsed="false">
      <c r="A18" s="497" t="s">
        <v>200</v>
      </c>
      <c r="B18" s="498"/>
      <c r="C18" s="498" t="n">
        <f aca="false">+IF(C14=0,0,SUM($C12:C12))</f>
        <v>0</v>
      </c>
      <c r="D18" s="498" t="n">
        <f aca="false">+IF(D14=0,0,SUM($C12:D12))</f>
        <v>0</v>
      </c>
      <c r="E18" s="498" t="n">
        <f aca="false">+IF(E14=0,0,SUM($C12:E12))</f>
        <v>0</v>
      </c>
      <c r="F18" s="498" t="n">
        <f aca="false">+IF(F14=0,0,SUM($C12:F12))</f>
        <v>0</v>
      </c>
      <c r="G18" s="498" t="n">
        <f aca="false">+IF(G14=0,0,SUM($C12:G12))</f>
        <v>0</v>
      </c>
      <c r="H18" s="498" t="n">
        <f aca="false">+IF(H14=0,0,SUM($C12:H12))</f>
        <v>0</v>
      </c>
      <c r="I18" s="498" t="n">
        <f aca="false">+IF(I14=0,0,SUM($C12:I12))</f>
        <v>0</v>
      </c>
      <c r="J18" s="498" t="n">
        <f aca="false">+IF(J14=0,0,SUM($C12:J12))</f>
        <v>0</v>
      </c>
      <c r="K18" s="498" t="n">
        <f aca="false">+IF(K14=0,0,SUM($C12:K12))</f>
        <v>0</v>
      </c>
      <c r="L18" s="498" t="n">
        <f aca="false">+IF(L14=0,0,SUM($C12:L12))</f>
        <v>0</v>
      </c>
      <c r="M18" s="498" t="n">
        <f aca="false">+IF(M14=0,0,SUM($C12:M12))</f>
        <v>0</v>
      </c>
      <c r="N18" s="498" t="n">
        <f aca="false">+IF(N14=0,0,SUM($C12:N12))</f>
        <v>0</v>
      </c>
      <c r="O18" s="498" t="n">
        <f aca="false">+IF(O14=0,0,SUM($C12:O12))</f>
        <v>0</v>
      </c>
      <c r="P18" s="498" t="n">
        <f aca="false">+IF(P14=0,0,SUM($C12:P12))</f>
        <v>0</v>
      </c>
      <c r="Q18" s="498" t="n">
        <f aca="false">+IF(Q14=0,0,SUM($C12:Q12))</f>
        <v>0</v>
      </c>
      <c r="R18" s="498" t="n">
        <f aca="false">+IF(R14=0,0,SUM($C12:R12))</f>
        <v>0</v>
      </c>
      <c r="S18" s="498" t="n">
        <f aca="false">+IF(S14=0,0,SUM($C12:S12))</f>
        <v>0</v>
      </c>
      <c r="T18" s="498" t="n">
        <f aca="false">+IF(T14=0,0,SUM($C12:T12))</f>
        <v>0</v>
      </c>
      <c r="U18" s="498" t="n">
        <f aca="false">+IF(U14=0,0,SUM($C12:U12))</f>
        <v>0</v>
      </c>
      <c r="V18" s="498" t="n">
        <f aca="false">+IF(V14=0,0,SUM($C12:V12))</f>
        <v>0</v>
      </c>
      <c r="W18" s="498" t="n">
        <f aca="false">+IF(W14=0,0,SUM($C12:W12))</f>
        <v>0</v>
      </c>
      <c r="X18" s="498" t="n">
        <f aca="false">+IF(X14=0,0,SUM($C12:X12))</f>
        <v>0</v>
      </c>
      <c r="Y18" s="498" t="n">
        <f aca="false">+IF(Y14=0,0,SUM($C12:Y12))</f>
        <v>0</v>
      </c>
      <c r="Z18" s="498" t="n">
        <f aca="false">+IF(Z14=0,0,SUM($C12:Z12))</f>
        <v>0</v>
      </c>
      <c r="AA18" s="498" t="n">
        <f aca="false">+IF(AA14=0,0,SUM($C12:AA12))</f>
        <v>0</v>
      </c>
      <c r="AB18" s="498" t="n">
        <f aca="false">+IF(AB14=0,0,SUM($C12:AB12))</f>
        <v>0</v>
      </c>
      <c r="AC18" s="498" t="n">
        <f aca="false">+IF(AC14=0,0,SUM($C12:AC12))</f>
        <v>0</v>
      </c>
      <c r="AD18" s="498" t="n">
        <f aca="false">+IF(AD14=0,0,SUM($C12:AD12))</f>
        <v>0</v>
      </c>
      <c r="AE18" s="498" t="n">
        <f aca="false">+IF(AE14=0,0,SUM($C12:AE12))</f>
        <v>0</v>
      </c>
      <c r="AF18" s="498" t="n">
        <f aca="false">+IF(AF14=0,0,SUM($C12:AF12))</f>
        <v>0</v>
      </c>
      <c r="AG18" s="498" t="n">
        <f aca="false">+IF(AG14=0,0,SUM($C12:AG12))</f>
        <v>0</v>
      </c>
      <c r="AH18" s="498" t="n">
        <f aca="false">+IF(AH14=0,0,SUM($C12:AH12))</f>
        <v>0</v>
      </c>
      <c r="AI18" s="498" t="n">
        <f aca="false">+IF(AI14=0,0,SUM($C12:AI12))</f>
        <v>0</v>
      </c>
      <c r="AJ18" s="498" t="n">
        <f aca="false">+IF(AJ14=0,0,SUM($C12:AJ12))</f>
        <v>0</v>
      </c>
      <c r="AK18" s="498" t="n">
        <f aca="false">+IF(AK14=0,0,SUM($C12:AK12))</f>
        <v>0</v>
      </c>
      <c r="AL18" s="498" t="n">
        <f aca="false">+IF(AL14=0,0,SUM($C12:AL12))</f>
        <v>0</v>
      </c>
      <c r="AM18" s="498" t="n">
        <f aca="false">+IF(AM14=0,0,SUM($C12:AM12))</f>
        <v>0</v>
      </c>
      <c r="AN18" s="498" t="n">
        <f aca="false">+IF(AN14=0,0,SUM($C12:AN12))</f>
        <v>0</v>
      </c>
      <c r="AO18" s="498" t="n">
        <f aca="false">+IF(AO14=0,0,SUM($C12:AO12))</f>
        <v>0</v>
      </c>
      <c r="AP18" s="498" t="n">
        <f aca="false">+IF(AP14=0,0,SUM($C12:AP12))</f>
        <v>0</v>
      </c>
      <c r="AQ18" s="498" t="n">
        <f aca="false">+IF(AQ14=0,0,SUM($C12:AQ12))</f>
        <v>0</v>
      </c>
      <c r="AR18" s="498" t="n">
        <f aca="false">+IF(AR14=0,0,SUM($C12:AR12))</f>
        <v>0</v>
      </c>
      <c r="AS18" s="498" t="n">
        <f aca="false">+IF(AS14=0,0,SUM($C12:AS12))</f>
        <v>0</v>
      </c>
      <c r="AT18" s="498" t="n">
        <f aca="false">+IF(AT14=0,0,SUM($C12:AT12))</f>
        <v>0</v>
      </c>
      <c r="AU18" s="498" t="n">
        <f aca="false">+IF(AU14=0,0,SUM($C12:AU12))</f>
        <v>0</v>
      </c>
      <c r="AV18" s="498" t="n">
        <f aca="false">+IF(AV14=0,0,SUM($C12:AV12))</f>
        <v>0</v>
      </c>
      <c r="AW18" s="498" t="n">
        <f aca="false">+IF(AW14=0,0,SUM($C12:AW12))</f>
        <v>0</v>
      </c>
      <c r="AX18" s="498" t="n">
        <f aca="false">+IF(AX14=0,0,SUM($C12:AX12))</f>
        <v>0</v>
      </c>
      <c r="AY18" s="498" t="n">
        <f aca="false">+IF(AY14=0,0,SUM($C12:AY12))</f>
        <v>0</v>
      </c>
      <c r="AZ18" s="498" t="n">
        <f aca="false">+IF(AZ14=0,0,SUM($C12:AZ12))</f>
        <v>0</v>
      </c>
      <c r="BA18" s="498" t="n">
        <f aca="false">+IF(BA14=0,0,SUM($C12:BA12))</f>
        <v>0</v>
      </c>
      <c r="BB18" s="498" t="n">
        <f aca="false">+IF(BB14=0,0,SUM($C12:BB12))</f>
        <v>0</v>
      </c>
      <c r="BC18" s="498" t="n">
        <f aca="false">+IF(BC14=0,0,SUM($C12:BC12))</f>
        <v>0</v>
      </c>
      <c r="BD18" s="498" t="n">
        <f aca="false">+IF(BD14=0,0,SUM($C12:BD12))</f>
        <v>0</v>
      </c>
      <c r="BE18" s="498" t="n">
        <f aca="false">+IF(BE14=0,0,SUM($C12:BE12))</f>
        <v>0</v>
      </c>
      <c r="BF18" s="498" t="n">
        <f aca="false">+IF(BF14=0,0,SUM($C12:BF12))</f>
        <v>0</v>
      </c>
      <c r="BG18" s="498" t="n">
        <f aca="false">+IF(BG14=0,0,SUM($C12:BG12))</f>
        <v>0</v>
      </c>
      <c r="BH18" s="498" t="n">
        <f aca="false">+IF(BH14=0,0,SUM($C12:BH12))</f>
        <v>0</v>
      </c>
      <c r="BI18" s="498" t="n">
        <f aca="false">+IF(BI14=0,0,SUM($C12:BI12))</f>
        <v>0</v>
      </c>
      <c r="BJ18" s="498" t="n">
        <f aca="false">+IF(BJ14=0,0,SUM($C12:BJ12))</f>
        <v>0</v>
      </c>
      <c r="BK18" s="498" t="n">
        <f aca="false">+IF(BK14=0,0,SUM($C12:BK12))</f>
        <v>0</v>
      </c>
      <c r="BL18" s="498" t="n">
        <f aca="false">+IF(BL14=0,0,SUM($C12:BL12))</f>
        <v>0</v>
      </c>
      <c r="BM18" s="498" t="n">
        <f aca="false">+IF(BM14=0,0,SUM($C12:BM12))</f>
        <v>0</v>
      </c>
      <c r="BN18" s="498" t="n">
        <f aca="false">+IF(BN14=0,0,SUM($C12:BN12))</f>
        <v>0</v>
      </c>
      <c r="BO18" s="498" t="n">
        <f aca="false">+IF(BO14=0,0,SUM($C12:BO12))</f>
        <v>0</v>
      </c>
      <c r="BP18" s="498" t="n">
        <f aca="false">+IF(BP14=0,0,SUM($C12:BP12))</f>
        <v>0</v>
      </c>
      <c r="BQ18" s="498" t="n">
        <f aca="false">+IF(BQ14=0,0,SUM($C12:BQ12))</f>
        <v>0</v>
      </c>
      <c r="BR18" s="498" t="n">
        <f aca="false">+IF(BR14=0,0,SUM($C12:BR12))</f>
        <v>0</v>
      </c>
      <c r="BS18" s="498" t="n">
        <f aca="false">+IF(BS14=0,0,SUM($C12:BS12))</f>
        <v>0</v>
      </c>
      <c r="BT18" s="498" t="n">
        <f aca="false">+IF(BT14=0,0,SUM($C12:BT12))</f>
        <v>0</v>
      </c>
      <c r="BU18" s="498" t="n">
        <f aca="false">+IF(BU14=0,0,SUM($C12:BU12))</f>
        <v>0</v>
      </c>
      <c r="BV18" s="498" t="n">
        <f aca="false">+IF(BV14=0,0,SUM($C12:BV12))</f>
        <v>0</v>
      </c>
      <c r="BW18" s="498" t="n">
        <f aca="false">+IF(BW14=0,0,SUM($C12:BW12))</f>
        <v>0</v>
      </c>
      <c r="BX18" s="498" t="n">
        <f aca="false">+IF(BX14=0,0,SUM($C12:BX12))</f>
        <v>0</v>
      </c>
      <c r="BY18" s="498" t="n">
        <f aca="false">+IF(BY14=0,0,SUM($C12:BY12))</f>
        <v>0</v>
      </c>
      <c r="BZ18" s="498" t="n">
        <f aca="false">+IF(BZ14=0,0,SUM($C12:BZ12))</f>
        <v>0</v>
      </c>
      <c r="CA18" s="498" t="n">
        <f aca="false">+IF(CA14=0,0,SUM($C12:CA12))</f>
        <v>0</v>
      </c>
      <c r="CB18" s="498" t="n">
        <f aca="false">+IF(CB14=0,0,SUM($C12:CB12))</f>
        <v>0</v>
      </c>
      <c r="CC18" s="498" t="n">
        <f aca="false">+IF(CC14=0,0,SUM($C12:CC12))</f>
        <v>0</v>
      </c>
      <c r="CD18" s="498" t="n">
        <f aca="false">+IF(CD14=0,0,SUM($C12:CD12))</f>
        <v>0</v>
      </c>
      <c r="CE18" s="498" t="n">
        <f aca="false">+IF(CE14=0,0,SUM($C12:CE12))</f>
        <v>0</v>
      </c>
      <c r="CF18" s="498" t="n">
        <f aca="false">+IF(CF14=0,0,SUM($C12:CF12))</f>
        <v>0</v>
      </c>
      <c r="CG18" s="498" t="n">
        <f aca="false">+IF(CG14=0,0,SUM($C12:CG12))</f>
        <v>0</v>
      </c>
      <c r="CH18" s="498" t="n">
        <f aca="false">+IF(CH14=0,0,SUM($C12:CH12))</f>
        <v>0</v>
      </c>
      <c r="CI18" s="498" t="n">
        <f aca="false">+IF(CI14=0,0,SUM($C12:CI12))</f>
        <v>0</v>
      </c>
      <c r="CJ18" s="498" t="n">
        <f aca="false">+IF(CJ14=0,0,SUM($C12:CJ12))</f>
        <v>0</v>
      </c>
      <c r="CK18" s="498" t="n">
        <f aca="false">+IF(CK14=0,0,SUM($C12:CK12))</f>
        <v>0</v>
      </c>
      <c r="CL18" s="498" t="n">
        <f aca="false">+IF(CL14=0,0,SUM($C12:CL12))</f>
        <v>0</v>
      </c>
      <c r="CM18" s="498" t="n">
        <f aca="false">+IF(CM14=0,0,SUM($C12:CM12))</f>
        <v>0</v>
      </c>
      <c r="CN18" s="498" t="n">
        <f aca="false">+IF(CN14=0,0,SUM($C12:CN12))</f>
        <v>0</v>
      </c>
      <c r="CO18" s="498" t="n">
        <f aca="false">+IF(CO14=0,0,SUM($C12:CO12))</f>
        <v>0</v>
      </c>
      <c r="CP18" s="498" t="n">
        <f aca="false">+IF(CP14=0,0,SUM($C12:CP12))</f>
        <v>0</v>
      </c>
      <c r="CQ18" s="498" t="n">
        <f aca="false">+IF(CQ14=0,0,SUM($C12:CQ12))</f>
        <v>0</v>
      </c>
      <c r="CR18" s="498" t="n">
        <f aca="false">+IF(CR14=0,0,SUM($C12:CR12))</f>
        <v>0</v>
      </c>
      <c r="CS18" s="498" t="n">
        <f aca="false">+IF(CS14=0,0,SUM($C12:CS12))</f>
        <v>0</v>
      </c>
      <c r="CT18" s="498" t="n">
        <f aca="false">+IF(CT14=0,0,SUM($C12:CT12))</f>
        <v>0</v>
      </c>
      <c r="CU18" s="498" t="n">
        <f aca="false">+IF(CU14=0,0,SUM($C12:CU12))</f>
        <v>0</v>
      </c>
      <c r="CV18" s="498" t="n">
        <f aca="false">+IF(CV14=0,0,SUM($C12:CV12))</f>
        <v>0</v>
      </c>
      <c r="CW18" s="498" t="n">
        <f aca="false">+IF(CW14=0,0,SUM($C12:CW12))</f>
        <v>0</v>
      </c>
      <c r="CX18" s="498" t="n">
        <f aca="false">+IF(CX14=0,0,SUM($C12:CX12))</f>
        <v>0</v>
      </c>
      <c r="CY18" s="498" t="n">
        <f aca="false">+IF(CY14=0,0,SUM($C12:CY12))</f>
        <v>0</v>
      </c>
      <c r="CZ18" s="498" t="n">
        <f aca="false">+IF(CZ14=0,0,SUM($C12:CZ12))</f>
        <v>0</v>
      </c>
      <c r="DA18" s="498" t="n">
        <f aca="false">+IF(DA14=0,0,SUM($C12:DA12))</f>
        <v>0</v>
      </c>
      <c r="DB18" s="498" t="n">
        <f aca="false">+IF(DB14=0,0,SUM($C12:DB12))</f>
        <v>0</v>
      </c>
      <c r="DC18" s="498" t="n">
        <f aca="false">+IF(DC14=0,0,SUM($C12:DC12))</f>
        <v>0</v>
      </c>
      <c r="DD18" s="498" t="n">
        <f aca="false">+IF(DD14=0,0,SUM($C12:DD12))</f>
        <v>0</v>
      </c>
      <c r="DE18" s="498" t="n">
        <f aca="false">+IF(DE14=0,0,SUM($C12:DE12))</f>
        <v>0</v>
      </c>
      <c r="DF18" s="498" t="n">
        <f aca="false">+IF(DF14=0,0,SUM($C12:DF12))</f>
        <v>0</v>
      </c>
      <c r="DG18" s="498" t="n">
        <f aca="false">+IF(DG14=0,0,SUM($C12:DG12))</f>
        <v>0</v>
      </c>
      <c r="DH18" s="498" t="n">
        <f aca="false">+IF(DH14=0,0,SUM($C12:DH12))</f>
        <v>0</v>
      </c>
      <c r="DI18" s="498" t="n">
        <f aca="false">+IF(DI14=0,0,SUM($C12:DI12))</f>
        <v>0</v>
      </c>
      <c r="DJ18" s="498" t="n">
        <f aca="false">+IF(DJ14=0,0,SUM($C12:DJ12))</f>
        <v>0</v>
      </c>
      <c r="DK18" s="498" t="n">
        <f aca="false">+IF(DK14=0,0,SUM($C12:DK12))</f>
        <v>0</v>
      </c>
      <c r="DL18" s="498" t="n">
        <f aca="false">+IF(DL14=0,0,SUM($C12:DL12))</f>
        <v>0</v>
      </c>
      <c r="DM18" s="498" t="n">
        <f aca="false">+IF(DM14=0,0,SUM($C12:DM12))</f>
        <v>0</v>
      </c>
      <c r="DN18" s="498" t="n">
        <f aca="false">+IF(DN14=0,0,SUM($C12:DN12))</f>
        <v>0</v>
      </c>
      <c r="DO18" s="498" t="n">
        <f aca="false">+IF(DO14=0,0,SUM($C12:DO12))</f>
        <v>0</v>
      </c>
      <c r="DP18" s="498" t="n">
        <f aca="false">+IF(DP14=0,0,SUM($C12:DP12))</f>
        <v>0</v>
      </c>
      <c r="DQ18" s="498" t="n">
        <f aca="false">+IF(DQ14=0,0,SUM($C12:DQ12))</f>
        <v>0</v>
      </c>
      <c r="DR18" s="498" t="n">
        <f aca="false">+IF(DR14=0,0,SUM($C12:DR12))</f>
        <v>0</v>
      </c>
      <c r="DS18" s="498" t="n">
        <f aca="false">+IF(DS14=0,0,SUM($C12:DS12))</f>
        <v>0</v>
      </c>
      <c r="DT18" s="498" t="n">
        <f aca="false">+IF(DT14=0,0,SUM($C12:DT12))</f>
        <v>0</v>
      </c>
      <c r="DU18" s="498" t="n">
        <f aca="false">+IF(DU14=0,0,SUM($C12:DU12))</f>
        <v>0</v>
      </c>
      <c r="DV18" s="498" t="n">
        <f aca="false">+IF(DV14=0,0,SUM($C12:DV12))</f>
        <v>0</v>
      </c>
      <c r="DW18" s="498" t="n">
        <f aca="false">+IF(DW14=0,0,SUM($C12:DW12))</f>
        <v>0</v>
      </c>
      <c r="DX18" s="498" t="n">
        <f aca="false">+IF(DX14=0,0,SUM($C12:DX12))</f>
        <v>0</v>
      </c>
      <c r="DY18" s="498" t="n">
        <f aca="false">+IF(DY14=0,0,SUM($C12:DY12))</f>
        <v>0</v>
      </c>
      <c r="DZ18" s="498" t="n">
        <f aca="false">+IF(DZ14=0,0,SUM($C12:DZ12))</f>
        <v>0</v>
      </c>
      <c r="EA18" s="498" t="n">
        <f aca="false">+IF(EA14=0,0,SUM($C12:EA12))</f>
        <v>0</v>
      </c>
      <c r="EB18" s="498" t="n">
        <f aca="false">+IF(EB14=0,0,SUM($C12:EB12))</f>
        <v>0</v>
      </c>
      <c r="EC18" s="498" t="n">
        <f aca="false">+IF(EC14=0,0,SUM($C12:EC12))</f>
        <v>0</v>
      </c>
      <c r="ED18" s="498" t="n">
        <f aca="false">+IF(ED14=0,0,SUM($C12:ED12))</f>
        <v>0</v>
      </c>
      <c r="EE18" s="498" t="n">
        <f aca="false">+IF(EE14=0,0,SUM($C12:EE12))</f>
        <v>0</v>
      </c>
      <c r="EF18" s="498" t="n">
        <f aca="false">+IF(EF14=0,0,SUM($C12:EF12))</f>
        <v>0</v>
      </c>
      <c r="EG18" s="498" t="n">
        <f aca="false">+IF(EG14=0,0,SUM($C12:EG12))</f>
        <v>0</v>
      </c>
      <c r="EH18" s="498" t="n">
        <f aca="false">+IF(EH14=0,0,SUM($C12:EH12))</f>
        <v>0</v>
      </c>
      <c r="EI18" s="498" t="n">
        <f aca="false">+IF(EI14=0,0,SUM($C12:EI12))</f>
        <v>0</v>
      </c>
      <c r="EJ18" s="498" t="n">
        <f aca="false">+IF(EJ14=0,0,SUM($C12:EJ12))</f>
        <v>0</v>
      </c>
      <c r="EK18" s="498" t="n">
        <f aca="false">+IF(EK14=0,0,SUM($C12:EK12))</f>
        <v>0</v>
      </c>
      <c r="EL18" s="498" t="n">
        <f aca="false">+IF(EL14=0,0,SUM($C12:EL12))</f>
        <v>0</v>
      </c>
      <c r="EM18" s="498" t="n">
        <f aca="false">+IF(EM14=0,0,SUM($C12:EM12))</f>
        <v>0</v>
      </c>
      <c r="EN18" s="498" t="n">
        <f aca="false">+IF(EN14=0,0,SUM($C12:EN12))</f>
        <v>0</v>
      </c>
      <c r="EO18" s="498" t="n">
        <f aca="false">+IF(EO14=0,0,SUM($C12:EO12))</f>
        <v>0</v>
      </c>
      <c r="EP18" s="498" t="n">
        <f aca="false">+IF(EP14=0,0,SUM($C12:EP12))</f>
        <v>0</v>
      </c>
      <c r="EQ18" s="498" t="n">
        <f aca="false">+IF(EQ14=0,0,SUM($C12:EQ12))</f>
        <v>0</v>
      </c>
      <c r="ER18" s="498" t="n">
        <f aca="false">+IF(ER14=0,0,SUM($C12:ER12))</f>
        <v>0</v>
      </c>
      <c r="ES18" s="498" t="n">
        <f aca="false">+IF(ES14=0,0,SUM($C12:ES12))</f>
        <v>0</v>
      </c>
      <c r="ET18" s="498" t="n">
        <f aca="false">+IF(ET14=0,0,SUM($C12:ET12))</f>
        <v>0</v>
      </c>
      <c r="EU18" s="498" t="n">
        <f aca="false">+IF(EU14=0,0,SUM($C12:EU12))</f>
        <v>0</v>
      </c>
      <c r="EV18" s="498" t="n">
        <f aca="false">+IF(EV14=0,0,SUM($C12:EV12))</f>
        <v>0</v>
      </c>
      <c r="EW18" s="498" t="n">
        <f aca="false">+IF(EW14=0,0,SUM($C12:EW12))</f>
        <v>0</v>
      </c>
      <c r="EX18" s="498" t="n">
        <f aca="false">+IF(EX14=0,0,SUM($C12:EX12))</f>
        <v>0</v>
      </c>
      <c r="EY18" s="498" t="n">
        <f aca="false">+IF(EY14=0,0,SUM($C12:EY12))</f>
        <v>0</v>
      </c>
      <c r="EZ18" s="498" t="n">
        <f aca="false">+IF(EZ14=0,0,SUM($C12:EZ12))</f>
        <v>0</v>
      </c>
      <c r="FA18" s="498" t="n">
        <f aca="false">+IF(FA14=0,0,SUM($C12:FA12))</f>
        <v>0</v>
      </c>
      <c r="FB18" s="498" t="n">
        <f aca="false">+IF(FB14=0,0,SUM($C12:FB12))</f>
        <v>0</v>
      </c>
      <c r="FC18" s="498" t="n">
        <f aca="false">+IF(FC14=0,0,SUM($C12:FC12))</f>
        <v>0</v>
      </c>
      <c r="FD18" s="498" t="n">
        <f aca="false">+IF(FD14=0,0,SUM($C12:FD12))</f>
        <v>0</v>
      </c>
      <c r="FE18" s="498" t="n">
        <f aca="false">+IF(FE14=0,0,SUM($C12:FE12))</f>
        <v>0</v>
      </c>
      <c r="FF18" s="498" t="n">
        <f aca="false">+IF(FF14=0,0,SUM($C12:FF12))</f>
        <v>0</v>
      </c>
      <c r="FG18" s="498" t="n">
        <f aca="false">+IF(FG14=0,0,SUM($C12:FG12))</f>
        <v>0</v>
      </c>
      <c r="FH18" s="498" t="n">
        <f aca="false">+IF(FH14=0,0,SUM($C12:FH12))</f>
        <v>0</v>
      </c>
      <c r="FI18" s="498" t="n">
        <f aca="false">+IF(FI14=0,0,SUM($C12:FI12))</f>
        <v>0</v>
      </c>
      <c r="FJ18" s="498" t="n">
        <f aca="false">+IF(FJ14=0,0,SUM($C12:FJ12))</f>
        <v>0</v>
      </c>
      <c r="FK18" s="498" t="n">
        <f aca="false">+IF(FK14=0,0,SUM($C12:FK12))</f>
        <v>0</v>
      </c>
      <c r="FL18" s="498" t="n">
        <f aca="false">+IF(FL14=0,0,SUM($C12:FL12))</f>
        <v>0</v>
      </c>
      <c r="FM18" s="498" t="n">
        <f aca="false">+IF(FM14=0,0,SUM($C12:FM12))</f>
        <v>0</v>
      </c>
      <c r="FN18" s="498" t="n">
        <f aca="false">+IF(FN14=0,0,SUM($C12:FN12))</f>
        <v>0</v>
      </c>
      <c r="FO18" s="498" t="n">
        <f aca="false">+IF(FO14=0,0,SUM($C12:FO12))</f>
        <v>0</v>
      </c>
      <c r="FP18" s="498" t="n">
        <f aca="false">+IF(FP14=0,0,SUM($C12:FP12))</f>
        <v>0</v>
      </c>
      <c r="FQ18" s="498" t="n">
        <f aca="false">+IF(FQ14=0,0,SUM($C12:FQ12))</f>
        <v>0</v>
      </c>
      <c r="FR18" s="498" t="n">
        <f aca="false">+IF(FR14=0,0,SUM($C12:FR12))</f>
        <v>0</v>
      </c>
      <c r="FS18" s="498" t="n">
        <f aca="false">+IF(FS14=0,0,SUM($C12:FS12))</f>
        <v>0</v>
      </c>
      <c r="FT18" s="498" t="n">
        <f aca="false">+IF(FT14=0,0,SUM($C12:FT12))</f>
        <v>0</v>
      </c>
      <c r="FU18" s="498" t="n">
        <f aca="false">+IF(FU14=0,0,SUM($C12:FU12))</f>
        <v>0</v>
      </c>
      <c r="FV18" s="498" t="n">
        <f aca="false">+IF(FV14=0,0,SUM($C12:FV12))</f>
        <v>0</v>
      </c>
      <c r="FW18" s="498" t="n">
        <f aca="false">+IF(FW14=0,0,SUM($C12:FW12))</f>
        <v>0</v>
      </c>
      <c r="FX18" s="498" t="n">
        <f aca="false">+IF(FX14=0,0,SUM($C12:FX12))</f>
        <v>0</v>
      </c>
      <c r="FY18" s="498" t="n">
        <f aca="false">+IF(FY14=0,0,SUM($C12:FY12))</f>
        <v>0</v>
      </c>
      <c r="FZ18" s="498" t="n">
        <f aca="false">+IF(FZ14=0,0,SUM($C12:FZ12))</f>
        <v>0</v>
      </c>
      <c r="GA18" s="498" t="n">
        <f aca="false">+IF(GA14=0,0,SUM($C12:GA12))</f>
        <v>0</v>
      </c>
      <c r="GB18" s="498" t="n">
        <f aca="false">+IF(GB14=0,0,SUM($C12:GB12))</f>
        <v>0</v>
      </c>
      <c r="GC18" s="498" t="n">
        <f aca="false">+IF(GC14=0,0,SUM($C12:GC12))</f>
        <v>0</v>
      </c>
      <c r="GD18" s="498" t="n">
        <f aca="false">+IF(GD14=0,0,SUM($C12:GD12))</f>
        <v>0</v>
      </c>
      <c r="GE18" s="498" t="n">
        <f aca="false">+IF(GE14=0,0,SUM($C12:GE12))</f>
        <v>0</v>
      </c>
      <c r="GF18" s="498" t="n">
        <f aca="false">+IF(GF14=0,0,SUM($C12:GF12))</f>
        <v>0</v>
      </c>
      <c r="GG18" s="498" t="n">
        <f aca="false">+IF(GG14=0,0,SUM($C12:GG12))</f>
        <v>0</v>
      </c>
      <c r="GH18" s="498" t="n">
        <f aca="false">+IF(GH14=0,0,SUM($C12:GH12))</f>
        <v>0</v>
      </c>
      <c r="GI18" s="498" t="n">
        <f aca="false">+IF(GI14=0,0,SUM($C12:GI12))</f>
        <v>0</v>
      </c>
      <c r="GJ18" s="498" t="n">
        <f aca="false">+IF(GJ14=0,0,SUM($C12:GJ12))</f>
        <v>0</v>
      </c>
      <c r="GK18" s="498" t="n">
        <f aca="false">+IF(GK14=0,0,SUM($C12:GK12))</f>
        <v>0</v>
      </c>
      <c r="GL18" s="498" t="n">
        <f aca="false">+IF(GL14=0,0,SUM($C12:GL12))</f>
        <v>0</v>
      </c>
      <c r="GM18" s="498" t="n">
        <f aca="false">+IF(GM14=0,0,SUM($C12:GM12))</f>
        <v>0</v>
      </c>
      <c r="GN18" s="498" t="n">
        <f aca="false">+IF(GN14=0,0,SUM($C12:GN12))</f>
        <v>0</v>
      </c>
      <c r="GO18" s="498" t="n">
        <f aca="false">+IF(GO14=0,0,SUM($C12:GO12))</f>
        <v>0</v>
      </c>
      <c r="GP18" s="498" t="n">
        <f aca="false">+IF(GP14=0,0,SUM($C12:GP12))</f>
        <v>0</v>
      </c>
      <c r="GQ18" s="498" t="n">
        <f aca="false">+IF(GQ14=0,0,SUM($C12:GQ12))</f>
        <v>0</v>
      </c>
      <c r="GR18" s="498" t="n">
        <f aca="false">+IF(GR14=0,0,SUM($C12:GR12))</f>
        <v>0</v>
      </c>
      <c r="GS18" s="498" t="n">
        <f aca="false">+IF(GS14=0,0,SUM($C12:GS12))</f>
        <v>0</v>
      </c>
      <c r="GT18" s="498" t="n">
        <f aca="false">+IF(GT14=0,0,SUM($C12:GT12))</f>
        <v>0</v>
      </c>
    </row>
    <row r="19" s="489" customFormat="true" ht="11.25" hidden="false" customHeight="false" outlineLevel="0" collapsed="false"/>
    <row r="20" s="489" customFormat="true" ht="20.25" hidden="false" customHeight="false" outlineLevel="0" collapsed="false">
      <c r="A20" s="499" t="s">
        <v>201</v>
      </c>
    </row>
    <row r="21" customFormat="false" ht="12.75" hidden="false" customHeight="false" outlineLevel="0" collapsed="false">
      <c r="A21" s="480" t="s">
        <v>202</v>
      </c>
      <c r="B21" s="500"/>
    </row>
    <row r="22" customFormat="false" ht="12.75" hidden="false" customHeight="false" outlineLevel="0" collapsed="false">
      <c r="A22" s="480" t="s">
        <v>203</v>
      </c>
      <c r="B22" s="501" t="n">
        <v>1000</v>
      </c>
      <c r="C22" s="502" t="n">
        <f aca="false">B22</f>
        <v>1000</v>
      </c>
      <c r="D22" s="502" t="n">
        <f aca="false">C22</f>
        <v>1000</v>
      </c>
      <c r="E22" s="502" t="n">
        <f aca="false">D22</f>
        <v>1000</v>
      </c>
      <c r="F22" s="502" t="n">
        <f aca="false">E22</f>
        <v>1000</v>
      </c>
      <c r="G22" s="502" t="n">
        <f aca="false">F22</f>
        <v>1000</v>
      </c>
      <c r="H22" s="502" t="n">
        <f aca="false">G22</f>
        <v>1000</v>
      </c>
      <c r="I22" s="502" t="n">
        <f aca="false">H22</f>
        <v>1000</v>
      </c>
      <c r="J22" s="502" t="n">
        <f aca="false">I22</f>
        <v>1000</v>
      </c>
      <c r="K22" s="502" t="n">
        <f aca="false">J22</f>
        <v>1000</v>
      </c>
      <c r="L22" s="502" t="n">
        <f aca="false">K22</f>
        <v>1000</v>
      </c>
      <c r="M22" s="502" t="n">
        <f aca="false">L22</f>
        <v>1000</v>
      </c>
      <c r="N22" s="502" t="n">
        <f aca="false">M22</f>
        <v>1000</v>
      </c>
      <c r="O22" s="502" t="n">
        <f aca="false">N22</f>
        <v>1000</v>
      </c>
      <c r="P22" s="502" t="n">
        <f aca="false">O22</f>
        <v>1000</v>
      </c>
      <c r="Q22" s="502" t="n">
        <f aca="false">P22</f>
        <v>1000</v>
      </c>
      <c r="R22" s="502" t="n">
        <f aca="false">Q22</f>
        <v>1000</v>
      </c>
      <c r="S22" s="502" t="n">
        <f aca="false">R22</f>
        <v>1000</v>
      </c>
      <c r="T22" s="502" t="n">
        <f aca="false">S22</f>
        <v>1000</v>
      </c>
      <c r="U22" s="502" t="n">
        <f aca="false">T22</f>
        <v>1000</v>
      </c>
      <c r="V22" s="502" t="n">
        <f aca="false">U22</f>
        <v>1000</v>
      </c>
      <c r="W22" s="502" t="n">
        <f aca="false">V22</f>
        <v>1000</v>
      </c>
      <c r="X22" s="502" t="n">
        <f aca="false">W22</f>
        <v>1000</v>
      </c>
      <c r="Y22" s="502" t="n">
        <f aca="false">X22</f>
        <v>1000</v>
      </c>
      <c r="Z22" s="502" t="n">
        <f aca="false">Y22</f>
        <v>1000</v>
      </c>
      <c r="AA22" s="502" t="n">
        <f aca="false">Z22</f>
        <v>1000</v>
      </c>
      <c r="AB22" s="502" t="n">
        <f aca="false">AA22</f>
        <v>1000</v>
      </c>
      <c r="AC22" s="502" t="n">
        <f aca="false">AB22</f>
        <v>1000</v>
      </c>
      <c r="AD22" s="502" t="n">
        <f aca="false">AC22</f>
        <v>1000</v>
      </c>
      <c r="AE22" s="502" t="n">
        <f aca="false">AD22</f>
        <v>1000</v>
      </c>
      <c r="AF22" s="502" t="n">
        <f aca="false">AE22</f>
        <v>1000</v>
      </c>
      <c r="AG22" s="502" t="n">
        <f aca="false">AF22</f>
        <v>1000</v>
      </c>
      <c r="AH22" s="502" t="n">
        <f aca="false">AG22</f>
        <v>1000</v>
      </c>
      <c r="AI22" s="502" t="n">
        <f aca="false">AH22</f>
        <v>1000</v>
      </c>
      <c r="AJ22" s="502" t="n">
        <f aca="false">AI22</f>
        <v>1000</v>
      </c>
      <c r="AK22" s="502" t="n">
        <f aca="false">AJ22</f>
        <v>1000</v>
      </c>
      <c r="AL22" s="502" t="n">
        <f aca="false">AK22</f>
        <v>1000</v>
      </c>
      <c r="AM22" s="502" t="n">
        <f aca="false">AL22</f>
        <v>1000</v>
      </c>
      <c r="AN22" s="502" t="n">
        <f aca="false">AM22</f>
        <v>1000</v>
      </c>
      <c r="AO22" s="502" t="n">
        <f aca="false">AN22</f>
        <v>1000</v>
      </c>
      <c r="AP22" s="502" t="n">
        <f aca="false">AO22</f>
        <v>1000</v>
      </c>
      <c r="AQ22" s="502" t="n">
        <f aca="false">AP22</f>
        <v>1000</v>
      </c>
      <c r="AR22" s="502" t="n">
        <f aca="false">AQ22</f>
        <v>1000</v>
      </c>
      <c r="AS22" s="502" t="n">
        <f aca="false">AR22</f>
        <v>1000</v>
      </c>
      <c r="AT22" s="502" t="n">
        <f aca="false">AS22</f>
        <v>1000</v>
      </c>
      <c r="AU22" s="502" t="n">
        <f aca="false">AT22</f>
        <v>1000</v>
      </c>
      <c r="AV22" s="502" t="n">
        <f aca="false">AU22</f>
        <v>1000</v>
      </c>
      <c r="AW22" s="502" t="n">
        <f aca="false">AV22</f>
        <v>1000</v>
      </c>
      <c r="AX22" s="502" t="n">
        <f aca="false">AW22</f>
        <v>1000</v>
      </c>
      <c r="AY22" s="502" t="n">
        <f aca="false">AX22</f>
        <v>1000</v>
      </c>
      <c r="AZ22" s="502" t="n">
        <f aca="false">AY22</f>
        <v>1000</v>
      </c>
      <c r="BA22" s="502" t="n">
        <f aca="false">AZ22</f>
        <v>1000</v>
      </c>
      <c r="BB22" s="502" t="n">
        <f aca="false">BA22</f>
        <v>1000</v>
      </c>
      <c r="BC22" s="502" t="n">
        <f aca="false">BB22</f>
        <v>1000</v>
      </c>
      <c r="BD22" s="502" t="n">
        <f aca="false">BC22</f>
        <v>1000</v>
      </c>
      <c r="BE22" s="502" t="n">
        <f aca="false">BD22</f>
        <v>1000</v>
      </c>
      <c r="BF22" s="502" t="n">
        <f aca="false">BE22</f>
        <v>1000</v>
      </c>
      <c r="BG22" s="502" t="n">
        <f aca="false">BF22</f>
        <v>1000</v>
      </c>
      <c r="BH22" s="502" t="n">
        <f aca="false">BG22</f>
        <v>1000</v>
      </c>
      <c r="BI22" s="502" t="n">
        <f aca="false">BH22</f>
        <v>1000</v>
      </c>
      <c r="BJ22" s="502" t="n">
        <f aca="false">BI22</f>
        <v>1000</v>
      </c>
      <c r="BK22" s="502" t="n">
        <f aca="false">BJ22</f>
        <v>1000</v>
      </c>
      <c r="BL22" s="502" t="n">
        <f aca="false">BK22</f>
        <v>1000</v>
      </c>
      <c r="BM22" s="502" t="n">
        <f aca="false">BL22</f>
        <v>1000</v>
      </c>
      <c r="BN22" s="502" t="n">
        <f aca="false">BM22</f>
        <v>1000</v>
      </c>
      <c r="BO22" s="502" t="n">
        <f aca="false">BN22</f>
        <v>1000</v>
      </c>
      <c r="BP22" s="502" t="n">
        <f aca="false">BO22</f>
        <v>1000</v>
      </c>
      <c r="BQ22" s="502" t="n">
        <f aca="false">BP22</f>
        <v>1000</v>
      </c>
      <c r="BR22" s="502" t="n">
        <f aca="false">BQ22</f>
        <v>1000</v>
      </c>
      <c r="BS22" s="502" t="n">
        <f aca="false">BR22</f>
        <v>1000</v>
      </c>
      <c r="BT22" s="502" t="n">
        <f aca="false">BS22</f>
        <v>1000</v>
      </c>
      <c r="BU22" s="502" t="n">
        <f aca="false">BT22</f>
        <v>1000</v>
      </c>
      <c r="BV22" s="502" t="n">
        <f aca="false">BU22</f>
        <v>1000</v>
      </c>
      <c r="BW22" s="502" t="n">
        <f aca="false">BV22</f>
        <v>1000</v>
      </c>
      <c r="BX22" s="502" t="n">
        <f aca="false">BW22</f>
        <v>1000</v>
      </c>
      <c r="BY22" s="502" t="n">
        <f aca="false">BX22</f>
        <v>1000</v>
      </c>
      <c r="BZ22" s="502" t="n">
        <f aca="false">BY22</f>
        <v>1000</v>
      </c>
      <c r="CA22" s="502" t="n">
        <f aca="false">BZ22</f>
        <v>1000</v>
      </c>
      <c r="CB22" s="502" t="n">
        <f aca="false">CA22</f>
        <v>1000</v>
      </c>
      <c r="CC22" s="502" t="n">
        <f aca="false">CB22</f>
        <v>1000</v>
      </c>
      <c r="CD22" s="502" t="n">
        <f aca="false">CC22</f>
        <v>1000</v>
      </c>
      <c r="CE22" s="502" t="n">
        <f aca="false">CD22</f>
        <v>1000</v>
      </c>
      <c r="CF22" s="502" t="n">
        <f aca="false">CE22</f>
        <v>1000</v>
      </c>
      <c r="CG22" s="502" t="n">
        <f aca="false">CF22</f>
        <v>1000</v>
      </c>
      <c r="CH22" s="502" t="n">
        <f aca="false">CG22</f>
        <v>1000</v>
      </c>
      <c r="CI22" s="502" t="n">
        <f aca="false">CH22</f>
        <v>1000</v>
      </c>
      <c r="CJ22" s="502" t="n">
        <f aca="false">CI22</f>
        <v>1000</v>
      </c>
      <c r="CK22" s="502" t="n">
        <f aca="false">CJ22</f>
        <v>1000</v>
      </c>
      <c r="CL22" s="502" t="n">
        <f aca="false">CK22</f>
        <v>1000</v>
      </c>
      <c r="CM22" s="502" t="n">
        <f aca="false">CL22</f>
        <v>1000</v>
      </c>
      <c r="CN22" s="502" t="n">
        <f aca="false">CM22</f>
        <v>1000</v>
      </c>
      <c r="CO22" s="502" t="n">
        <f aca="false">CN22</f>
        <v>1000</v>
      </c>
      <c r="CP22" s="502" t="n">
        <f aca="false">CO22</f>
        <v>1000</v>
      </c>
      <c r="CQ22" s="502" t="n">
        <f aca="false">CP22</f>
        <v>1000</v>
      </c>
      <c r="CR22" s="502" t="n">
        <f aca="false">CQ22</f>
        <v>1000</v>
      </c>
      <c r="CS22" s="502" t="n">
        <f aca="false">CR22</f>
        <v>1000</v>
      </c>
      <c r="CT22" s="502" t="n">
        <f aca="false">CS22</f>
        <v>1000</v>
      </c>
      <c r="CU22" s="502" t="n">
        <f aca="false">CT22</f>
        <v>1000</v>
      </c>
      <c r="CV22" s="502" t="n">
        <f aca="false">CU22</f>
        <v>1000</v>
      </c>
      <c r="CW22" s="502" t="n">
        <f aca="false">CV22</f>
        <v>1000</v>
      </c>
      <c r="CX22" s="502" t="n">
        <f aca="false">CW22</f>
        <v>1000</v>
      </c>
    </row>
    <row r="24" customFormat="false" ht="11.25" hidden="false" customHeight="false" outlineLevel="0" collapsed="false">
      <c r="A24" s="497" t="s">
        <v>196</v>
      </c>
      <c r="B24" s="492" t="n">
        <f aca="false">B12*B$22</f>
        <v>0</v>
      </c>
      <c r="C24" s="503" t="n">
        <f aca="false">C12*C$22</f>
        <v>-0</v>
      </c>
      <c r="D24" s="503" t="n">
        <f aca="false">D12*D$22</f>
        <v>-0</v>
      </c>
      <c r="E24" s="503" t="n">
        <f aca="false">E12*E$22</f>
        <v>-0</v>
      </c>
      <c r="F24" s="503" t="n">
        <f aca="false">F12*F$22</f>
        <v>-0</v>
      </c>
      <c r="G24" s="503" t="n">
        <f aca="false">G12*G$22</f>
        <v>-0</v>
      </c>
      <c r="H24" s="503" t="n">
        <f aca="false">H12*H$22</f>
        <v>-0</v>
      </c>
      <c r="I24" s="503" t="n">
        <f aca="false">I12*I$22</f>
        <v>-0</v>
      </c>
      <c r="J24" s="503" t="n">
        <f aca="false">J12*J$22</f>
        <v>-0</v>
      </c>
      <c r="K24" s="503" t="n">
        <f aca="false">K12*K$22</f>
        <v>-0</v>
      </c>
      <c r="L24" s="503" t="n">
        <f aca="false">L12*L$22</f>
        <v>-0</v>
      </c>
      <c r="M24" s="503" t="n">
        <f aca="false">M12*M$22</f>
        <v>-0</v>
      </c>
      <c r="N24" s="503" t="n">
        <f aca="false">N12*N$22</f>
        <v>-0</v>
      </c>
      <c r="O24" s="503" t="n">
        <f aca="false">O12*O$22</f>
        <v>-0</v>
      </c>
      <c r="P24" s="503" t="n">
        <f aca="false">P12*P$22</f>
        <v>-0</v>
      </c>
      <c r="Q24" s="503" t="n">
        <f aca="false">Q12*Q$22</f>
        <v>-0</v>
      </c>
      <c r="R24" s="503" t="n">
        <f aca="false">R12*R$22</f>
        <v>-0</v>
      </c>
      <c r="S24" s="503" t="n">
        <f aca="false">S12*S$22</f>
        <v>-0</v>
      </c>
      <c r="T24" s="503" t="n">
        <f aca="false">T12*T$22</f>
        <v>-0</v>
      </c>
      <c r="U24" s="503" t="n">
        <f aca="false">U12*U$22</f>
        <v>-0</v>
      </c>
      <c r="V24" s="503" t="n">
        <f aca="false">V12*V$22</f>
        <v>-0</v>
      </c>
      <c r="W24" s="503" t="n">
        <f aca="false">W12*W$22</f>
        <v>-0</v>
      </c>
      <c r="X24" s="503" t="n">
        <f aca="false">X12*X$22</f>
        <v>-0</v>
      </c>
      <c r="Y24" s="503" t="n">
        <f aca="false">Y12*Y$22</f>
        <v>-0</v>
      </c>
      <c r="Z24" s="503" t="n">
        <f aca="false">Z12*Z$22</f>
        <v>-0</v>
      </c>
      <c r="AA24" s="503" t="n">
        <f aca="false">AA12*AA$22</f>
        <v>-0</v>
      </c>
      <c r="AB24" s="503" t="n">
        <f aca="false">AB12*AB$22</f>
        <v>-0</v>
      </c>
      <c r="AC24" s="503" t="n">
        <f aca="false">AC12*AC$22</f>
        <v>-0</v>
      </c>
      <c r="AD24" s="503" t="n">
        <f aca="false">AD12*AD$22</f>
        <v>-0</v>
      </c>
      <c r="AE24" s="503" t="n">
        <f aca="false">AE12*AE$22</f>
        <v>-0</v>
      </c>
      <c r="AF24" s="503" t="n">
        <f aca="false">AF12*AF$22</f>
        <v>-0</v>
      </c>
      <c r="AG24" s="503" t="n">
        <f aca="false">AG12*AG$22</f>
        <v>-0</v>
      </c>
      <c r="AH24" s="503" t="n">
        <f aca="false">AH12*AH$22</f>
        <v>-0</v>
      </c>
      <c r="AI24" s="503" t="n">
        <f aca="false">AI12*AI$22</f>
        <v>-0</v>
      </c>
      <c r="AJ24" s="503" t="n">
        <f aca="false">AJ12*AJ$22</f>
        <v>-0</v>
      </c>
      <c r="AK24" s="503" t="n">
        <f aca="false">AK12*AK$22</f>
        <v>-0</v>
      </c>
      <c r="AL24" s="503" t="n">
        <f aca="false">AL12*AL$22</f>
        <v>-0</v>
      </c>
      <c r="AM24" s="503" t="n">
        <f aca="false">AM12*AM$22</f>
        <v>-0</v>
      </c>
      <c r="AN24" s="503" t="n">
        <f aca="false">AN12*AN$22</f>
        <v>-0</v>
      </c>
      <c r="AO24" s="503" t="n">
        <f aca="false">AO12*AO$22</f>
        <v>-0</v>
      </c>
      <c r="AP24" s="503" t="n">
        <f aca="false">AP12*AP$22</f>
        <v>-0</v>
      </c>
      <c r="AQ24" s="503" t="n">
        <f aca="false">AQ12*AQ$22</f>
        <v>-0</v>
      </c>
      <c r="AR24" s="503" t="n">
        <f aca="false">AR12*AR$22</f>
        <v>-0</v>
      </c>
      <c r="AS24" s="503" t="n">
        <f aca="false">AS12*AS$22</f>
        <v>-0</v>
      </c>
      <c r="AT24" s="503" t="n">
        <f aca="false">AT12*AT$22</f>
        <v>-0</v>
      </c>
      <c r="AU24" s="503" t="n">
        <f aca="false">AU12*AU$22</f>
        <v>-0</v>
      </c>
      <c r="AV24" s="503" t="n">
        <f aca="false">AV12*AV$22</f>
        <v>-0</v>
      </c>
      <c r="AW24" s="503" t="n">
        <f aca="false">AW12*AW$22</f>
        <v>-0</v>
      </c>
      <c r="AX24" s="503" t="n">
        <f aca="false">AX12*AX$22</f>
        <v>-0</v>
      </c>
      <c r="AY24" s="503" t="n">
        <f aca="false">AY12*AY$22</f>
        <v>-0</v>
      </c>
      <c r="AZ24" s="503" t="n">
        <f aca="false">AZ12*AZ$22</f>
        <v>-0</v>
      </c>
      <c r="BA24" s="503" t="n">
        <f aca="false">BA12*BA$22</f>
        <v>-0</v>
      </c>
      <c r="BB24" s="503" t="n">
        <f aca="false">BB12*BB$22</f>
        <v>-0</v>
      </c>
      <c r="BC24" s="503" t="n">
        <f aca="false">BC12*BC$22</f>
        <v>-0</v>
      </c>
      <c r="BD24" s="503" t="n">
        <f aca="false">BD12*BD$22</f>
        <v>-0</v>
      </c>
      <c r="BE24" s="503" t="n">
        <f aca="false">BE12*BE$22</f>
        <v>-0</v>
      </c>
      <c r="BF24" s="503" t="n">
        <f aca="false">BF12*BF$22</f>
        <v>-0</v>
      </c>
      <c r="BG24" s="503" t="n">
        <f aca="false">BG12*BG$22</f>
        <v>-0</v>
      </c>
      <c r="BH24" s="503" t="n">
        <f aca="false">BH12*BH$22</f>
        <v>-0</v>
      </c>
      <c r="BI24" s="503" t="n">
        <f aca="false">BI12*BI$22</f>
        <v>-0</v>
      </c>
      <c r="BJ24" s="503" t="n">
        <f aca="false">BJ12*BJ$22</f>
        <v>-0</v>
      </c>
      <c r="BK24" s="503" t="n">
        <f aca="false">BK12*BK$22</f>
        <v>0</v>
      </c>
      <c r="BL24" s="503" t="n">
        <f aca="false">BL12*BL$22</f>
        <v>0</v>
      </c>
      <c r="BM24" s="503" t="n">
        <f aca="false">BM12*BM$22</f>
        <v>0</v>
      </c>
      <c r="BN24" s="503" t="n">
        <f aca="false">BN12*BN$22</f>
        <v>0</v>
      </c>
      <c r="BO24" s="503" t="n">
        <f aca="false">BO12*BO$22</f>
        <v>0</v>
      </c>
      <c r="BP24" s="503" t="n">
        <f aca="false">BP12*BP$22</f>
        <v>0</v>
      </c>
      <c r="BQ24" s="503" t="n">
        <f aca="false">BQ12*BQ$22</f>
        <v>0</v>
      </c>
      <c r="BR24" s="503" t="n">
        <f aca="false">BR12*BR$22</f>
        <v>0</v>
      </c>
      <c r="BS24" s="503" t="n">
        <f aca="false">BS12*BS$22</f>
        <v>0</v>
      </c>
      <c r="BT24" s="503" t="n">
        <f aca="false">BT12*BT$22</f>
        <v>0</v>
      </c>
      <c r="BU24" s="503" t="n">
        <f aca="false">BU12*BU$22</f>
        <v>0</v>
      </c>
      <c r="BV24" s="503" t="n">
        <f aca="false">BV12*BV$22</f>
        <v>0</v>
      </c>
      <c r="BW24" s="503" t="n">
        <f aca="false">BW12*BW$22</f>
        <v>0</v>
      </c>
      <c r="BX24" s="503" t="n">
        <f aca="false">BX12*BX$22</f>
        <v>0</v>
      </c>
      <c r="BY24" s="503" t="n">
        <f aca="false">BY12*BY$22</f>
        <v>0</v>
      </c>
      <c r="BZ24" s="503" t="n">
        <f aca="false">BZ12*BZ$22</f>
        <v>0</v>
      </c>
      <c r="CA24" s="503" t="n">
        <f aca="false">CA12*CA$22</f>
        <v>0</v>
      </c>
      <c r="CB24" s="503" t="n">
        <f aca="false">CB12*CB$22</f>
        <v>0</v>
      </c>
      <c r="CC24" s="503" t="n">
        <f aca="false">CC12*CC$22</f>
        <v>0</v>
      </c>
      <c r="CD24" s="503" t="n">
        <f aca="false">CD12*CD$22</f>
        <v>0</v>
      </c>
      <c r="CE24" s="503" t="n">
        <f aca="false">CE12*CE$22</f>
        <v>0</v>
      </c>
      <c r="CF24" s="503" t="n">
        <f aca="false">CF12*CF$22</f>
        <v>0</v>
      </c>
      <c r="CG24" s="503" t="n">
        <f aca="false">CG12*CG$22</f>
        <v>0</v>
      </c>
      <c r="CH24" s="503" t="n">
        <f aca="false">CH12*CH$22</f>
        <v>0</v>
      </c>
      <c r="CI24" s="503" t="n">
        <f aca="false">CI12*CI$22</f>
        <v>0</v>
      </c>
      <c r="CJ24" s="503" t="n">
        <f aca="false">CJ12*CJ$22</f>
        <v>0</v>
      </c>
      <c r="CK24" s="503" t="n">
        <f aca="false">CK12*CK$22</f>
        <v>0</v>
      </c>
      <c r="CL24" s="503" t="n">
        <f aca="false">CL12*CL$22</f>
        <v>0</v>
      </c>
      <c r="CM24" s="503" t="n">
        <f aca="false">CM12*CM$22</f>
        <v>0</v>
      </c>
      <c r="CN24" s="503" t="n">
        <f aca="false">CN12*CN$22</f>
        <v>0</v>
      </c>
      <c r="CO24" s="503" t="n">
        <f aca="false">CO12*CO$22</f>
        <v>0</v>
      </c>
      <c r="CP24" s="503" t="n">
        <f aca="false">CP12*CP$22</f>
        <v>0</v>
      </c>
      <c r="CQ24" s="503" t="n">
        <f aca="false">CQ12*CQ$22</f>
        <v>0</v>
      </c>
      <c r="CR24" s="503" t="n">
        <f aca="false">CR12*CR$22</f>
        <v>0</v>
      </c>
      <c r="CS24" s="503" t="n">
        <f aca="false">CS12*CS$22</f>
        <v>0</v>
      </c>
      <c r="CT24" s="503" t="n">
        <f aca="false">CT12*CT$22</f>
        <v>0</v>
      </c>
      <c r="CU24" s="503" t="n">
        <f aca="false">CU12*CU$22</f>
        <v>0</v>
      </c>
      <c r="CV24" s="503" t="n">
        <f aca="false">CV12*CV$22</f>
        <v>0</v>
      </c>
      <c r="CW24" s="503" t="n">
        <f aca="false">CW12*CW$22</f>
        <v>0</v>
      </c>
      <c r="CX24" s="503" t="n">
        <f aca="false">CX12*CX$22</f>
        <v>0</v>
      </c>
    </row>
    <row r="25" customFormat="false" ht="11.25" hidden="false" customHeight="false" outlineLevel="0" collapsed="false">
      <c r="A25" s="494" t="s">
        <v>197</v>
      </c>
      <c r="B25" s="495" t="n">
        <f aca="false">B13*B$22</f>
        <v>0</v>
      </c>
      <c r="C25" s="496" t="n">
        <f aca="false">C13*C$22</f>
        <v>0</v>
      </c>
      <c r="D25" s="496" t="n">
        <f aca="false">D13*D$22</f>
        <v>0</v>
      </c>
      <c r="E25" s="496" t="n">
        <f aca="false">E13*E$22</f>
        <v>0</v>
      </c>
      <c r="F25" s="496" t="n">
        <f aca="false">F13*F$22</f>
        <v>0</v>
      </c>
      <c r="G25" s="496" t="n">
        <f aca="false">G13*G$22</f>
        <v>0</v>
      </c>
      <c r="H25" s="496" t="n">
        <f aca="false">H13*H$22</f>
        <v>0</v>
      </c>
      <c r="I25" s="496" t="n">
        <f aca="false">I13*I$22</f>
        <v>0</v>
      </c>
      <c r="J25" s="496" t="n">
        <f aca="false">J13*J$22</f>
        <v>0</v>
      </c>
      <c r="K25" s="496" t="n">
        <f aca="false">K13*K$22</f>
        <v>0</v>
      </c>
      <c r="L25" s="496" t="n">
        <f aca="false">L13*L$22</f>
        <v>0</v>
      </c>
      <c r="M25" s="496" t="n">
        <f aca="false">M13*M$22</f>
        <v>0</v>
      </c>
      <c r="N25" s="496" t="n">
        <f aca="false">N13*N$22</f>
        <v>0</v>
      </c>
      <c r="O25" s="496" t="n">
        <f aca="false">O13*O$22</f>
        <v>0</v>
      </c>
      <c r="P25" s="496" t="n">
        <f aca="false">P13*P$22</f>
        <v>0</v>
      </c>
      <c r="Q25" s="496" t="n">
        <f aca="false">Q13*Q$22</f>
        <v>0</v>
      </c>
      <c r="R25" s="496" t="n">
        <f aca="false">R13*R$22</f>
        <v>0</v>
      </c>
      <c r="S25" s="496" t="n">
        <f aca="false">S13*S$22</f>
        <v>0</v>
      </c>
      <c r="T25" s="496" t="n">
        <f aca="false">T13*T$22</f>
        <v>0</v>
      </c>
      <c r="U25" s="496" t="n">
        <f aca="false">U13*U$22</f>
        <v>0</v>
      </c>
      <c r="V25" s="496" t="n">
        <f aca="false">V13*V$22</f>
        <v>0</v>
      </c>
      <c r="W25" s="496" t="n">
        <f aca="false">W13*W$22</f>
        <v>0</v>
      </c>
      <c r="X25" s="496" t="n">
        <f aca="false">X13*X$22</f>
        <v>0</v>
      </c>
      <c r="Y25" s="496" t="n">
        <f aca="false">Y13*Y$22</f>
        <v>0</v>
      </c>
      <c r="Z25" s="496" t="n">
        <f aca="false">Z13*Z$22</f>
        <v>0</v>
      </c>
      <c r="AA25" s="496" t="n">
        <f aca="false">AA13*AA$22</f>
        <v>0</v>
      </c>
      <c r="AB25" s="496" t="n">
        <f aca="false">AB13*AB$22</f>
        <v>0</v>
      </c>
      <c r="AC25" s="496" t="n">
        <f aca="false">AC13*AC$22</f>
        <v>0</v>
      </c>
      <c r="AD25" s="496" t="n">
        <f aca="false">AD13*AD$22</f>
        <v>0</v>
      </c>
      <c r="AE25" s="496" t="n">
        <f aca="false">AE13*AE$22</f>
        <v>0</v>
      </c>
      <c r="AF25" s="496" t="n">
        <f aca="false">AF13*AF$22</f>
        <v>0</v>
      </c>
      <c r="AG25" s="496" t="n">
        <f aca="false">AG13*AG$22</f>
        <v>0</v>
      </c>
      <c r="AH25" s="496" t="n">
        <f aca="false">AH13*AH$22</f>
        <v>0</v>
      </c>
      <c r="AI25" s="496" t="n">
        <f aca="false">AI13*AI$22</f>
        <v>0</v>
      </c>
      <c r="AJ25" s="496" t="n">
        <f aca="false">AJ13*AJ$22</f>
        <v>0</v>
      </c>
      <c r="AK25" s="496" t="n">
        <f aca="false">AK13*AK$22</f>
        <v>0</v>
      </c>
      <c r="AL25" s="496" t="n">
        <f aca="false">AL13*AL$22</f>
        <v>0</v>
      </c>
      <c r="AM25" s="496" t="n">
        <f aca="false">AM13*AM$22</f>
        <v>0</v>
      </c>
      <c r="AN25" s="496" t="n">
        <f aca="false">AN13*AN$22</f>
        <v>0</v>
      </c>
      <c r="AO25" s="496" t="n">
        <f aca="false">AO13*AO$22</f>
        <v>0</v>
      </c>
      <c r="AP25" s="496" t="n">
        <f aca="false">AP13*AP$22</f>
        <v>0</v>
      </c>
      <c r="AQ25" s="496" t="n">
        <f aca="false">AQ13*AQ$22</f>
        <v>0</v>
      </c>
      <c r="AR25" s="496" t="n">
        <f aca="false">AR13*AR$22</f>
        <v>0</v>
      </c>
      <c r="AS25" s="496" t="n">
        <f aca="false">AS13*AS$22</f>
        <v>0</v>
      </c>
      <c r="AT25" s="496" t="n">
        <f aca="false">AT13*AT$22</f>
        <v>0</v>
      </c>
      <c r="AU25" s="496" t="n">
        <f aca="false">AU13*AU$22</f>
        <v>0</v>
      </c>
      <c r="AV25" s="496" t="n">
        <f aca="false">AV13*AV$22</f>
        <v>0</v>
      </c>
      <c r="AW25" s="496" t="n">
        <f aca="false">AW13*AW$22</f>
        <v>0</v>
      </c>
      <c r="AX25" s="496" t="n">
        <f aca="false">AX13*AX$22</f>
        <v>0</v>
      </c>
      <c r="AY25" s="496" t="n">
        <f aca="false">AY13*AY$22</f>
        <v>0</v>
      </c>
      <c r="AZ25" s="496" t="n">
        <f aca="false">AZ13*AZ$22</f>
        <v>0</v>
      </c>
      <c r="BA25" s="496" t="n">
        <f aca="false">BA13*BA$22</f>
        <v>0</v>
      </c>
      <c r="BB25" s="496" t="n">
        <f aca="false">BB13*BB$22</f>
        <v>0</v>
      </c>
      <c r="BC25" s="496" t="n">
        <f aca="false">BC13*BC$22</f>
        <v>0</v>
      </c>
      <c r="BD25" s="496" t="n">
        <f aca="false">BD13*BD$22</f>
        <v>0</v>
      </c>
      <c r="BE25" s="496" t="n">
        <f aca="false">BE13*BE$22</f>
        <v>0</v>
      </c>
      <c r="BF25" s="496" t="n">
        <f aca="false">BF13*BF$22</f>
        <v>0</v>
      </c>
      <c r="BG25" s="496" t="n">
        <f aca="false">BG13*BG$22</f>
        <v>0</v>
      </c>
      <c r="BH25" s="496" t="n">
        <f aca="false">BH13*BH$22</f>
        <v>0</v>
      </c>
      <c r="BI25" s="496" t="n">
        <f aca="false">BI13*BI$22</f>
        <v>0</v>
      </c>
      <c r="BJ25" s="496" t="n">
        <f aca="false">BJ13*BJ$22</f>
        <v>0</v>
      </c>
      <c r="BK25" s="496" t="n">
        <f aca="false">BK13*BK$22</f>
        <v>0</v>
      </c>
      <c r="BL25" s="496" t="n">
        <f aca="false">BL13*BL$22</f>
        <v>0</v>
      </c>
      <c r="BM25" s="496" t="n">
        <f aca="false">BM13*BM$22</f>
        <v>0</v>
      </c>
      <c r="BN25" s="496" t="n">
        <f aca="false">BN13*BN$22</f>
        <v>0</v>
      </c>
      <c r="BO25" s="496" t="n">
        <f aca="false">BO13*BO$22</f>
        <v>0</v>
      </c>
      <c r="BP25" s="496" t="n">
        <f aca="false">BP13*BP$22</f>
        <v>0</v>
      </c>
      <c r="BQ25" s="496" t="n">
        <f aca="false">BQ13*BQ$22</f>
        <v>0</v>
      </c>
      <c r="BR25" s="496" t="n">
        <f aca="false">BR13*BR$22</f>
        <v>0</v>
      </c>
      <c r="BS25" s="496" t="n">
        <f aca="false">BS13*BS$22</f>
        <v>0</v>
      </c>
      <c r="BT25" s="496" t="n">
        <f aca="false">BT13*BT$22</f>
        <v>0</v>
      </c>
      <c r="BU25" s="496" t="n">
        <f aca="false">BU13*BU$22</f>
        <v>0</v>
      </c>
      <c r="BV25" s="496" t="n">
        <f aca="false">BV13*BV$22</f>
        <v>0</v>
      </c>
      <c r="BW25" s="496" t="n">
        <f aca="false">BW13*BW$22</f>
        <v>0</v>
      </c>
      <c r="BX25" s="496" t="n">
        <f aca="false">BX13*BX$22</f>
        <v>0</v>
      </c>
      <c r="BY25" s="496" t="n">
        <f aca="false">BY13*BY$22</f>
        <v>0</v>
      </c>
      <c r="BZ25" s="496" t="n">
        <f aca="false">BZ13*BZ$22</f>
        <v>0</v>
      </c>
      <c r="CA25" s="496" t="n">
        <f aca="false">CA13*CA$22</f>
        <v>0</v>
      </c>
      <c r="CB25" s="496" t="n">
        <f aca="false">CB13*CB$22</f>
        <v>0</v>
      </c>
      <c r="CC25" s="496" t="n">
        <f aca="false">CC13*CC$22</f>
        <v>0</v>
      </c>
      <c r="CD25" s="496" t="n">
        <f aca="false">CD13*CD$22</f>
        <v>0</v>
      </c>
      <c r="CE25" s="496" t="n">
        <f aca="false">CE13*CE$22</f>
        <v>0</v>
      </c>
      <c r="CF25" s="496" t="n">
        <f aca="false">CF13*CF$22</f>
        <v>0</v>
      </c>
      <c r="CG25" s="496" t="n">
        <f aca="false">CG13*CG$22</f>
        <v>0</v>
      </c>
      <c r="CH25" s="496" t="n">
        <f aca="false">CH13*CH$22</f>
        <v>0</v>
      </c>
      <c r="CI25" s="496" t="n">
        <f aca="false">CI13*CI$22</f>
        <v>0</v>
      </c>
      <c r="CJ25" s="496" t="n">
        <f aca="false">CJ13*CJ$22</f>
        <v>0</v>
      </c>
      <c r="CK25" s="496" t="n">
        <f aca="false">CK13*CK$22</f>
        <v>0</v>
      </c>
      <c r="CL25" s="496" t="n">
        <f aca="false">CL13*CL$22</f>
        <v>0</v>
      </c>
      <c r="CM25" s="496" t="n">
        <f aca="false">CM13*CM$22</f>
        <v>0</v>
      </c>
      <c r="CN25" s="496" t="n">
        <f aca="false">CN13*CN$22</f>
        <v>0</v>
      </c>
      <c r="CO25" s="496" t="n">
        <f aca="false">CO13*CO$22</f>
        <v>0</v>
      </c>
      <c r="CP25" s="496" t="n">
        <f aca="false">CP13*CP$22</f>
        <v>0</v>
      </c>
      <c r="CQ25" s="496" t="n">
        <f aca="false">CQ13*CQ$22</f>
        <v>0</v>
      </c>
      <c r="CR25" s="496" t="n">
        <f aca="false">CR13*CR$22</f>
        <v>0</v>
      </c>
      <c r="CS25" s="496" t="n">
        <f aca="false">CS13*CS$22</f>
        <v>0</v>
      </c>
      <c r="CT25" s="496" t="n">
        <f aca="false">CT13*CT$22</f>
        <v>0</v>
      </c>
      <c r="CU25" s="496" t="n">
        <f aca="false">CU13*CU$22</f>
        <v>0</v>
      </c>
      <c r="CV25" s="496" t="n">
        <f aca="false">CV13*CV$22</f>
        <v>0</v>
      </c>
      <c r="CW25" s="496" t="n">
        <f aca="false">CW13*CW$22</f>
        <v>0</v>
      </c>
      <c r="CX25" s="496" t="n">
        <f aca="false">CX13*CX$22</f>
        <v>0</v>
      </c>
    </row>
    <row r="26" customFormat="false" ht="11.25" hidden="false" customHeight="false" outlineLevel="0" collapsed="false">
      <c r="A26" s="494" t="s">
        <v>198</v>
      </c>
      <c r="B26" s="495" t="n">
        <f aca="false">B14*B$22</f>
        <v>0</v>
      </c>
      <c r="C26" s="496" t="n">
        <f aca="false">C14*C$22</f>
        <v>0</v>
      </c>
      <c r="D26" s="496" t="n">
        <f aca="false">D14*D$22</f>
        <v>0</v>
      </c>
      <c r="E26" s="496" t="n">
        <f aca="false">E14*E$22</f>
        <v>0</v>
      </c>
      <c r="F26" s="496" t="n">
        <f aca="false">F14*F$22</f>
        <v>0</v>
      </c>
      <c r="G26" s="496" t="n">
        <f aca="false">G14*G$22</f>
        <v>0</v>
      </c>
      <c r="H26" s="496" t="n">
        <f aca="false">H14*H$22</f>
        <v>0</v>
      </c>
      <c r="I26" s="496" t="n">
        <f aca="false">I14*I$22</f>
        <v>0</v>
      </c>
      <c r="J26" s="496" t="n">
        <f aca="false">J14*J$22</f>
        <v>0</v>
      </c>
      <c r="K26" s="496" t="n">
        <f aca="false">K14*K$22</f>
        <v>0</v>
      </c>
      <c r="L26" s="496" t="n">
        <f aca="false">L14*L$22</f>
        <v>0</v>
      </c>
      <c r="M26" s="496" t="n">
        <f aca="false">M14*M$22</f>
        <v>0</v>
      </c>
      <c r="N26" s="496" t="n">
        <f aca="false">N14*N$22</f>
        <v>0</v>
      </c>
      <c r="O26" s="496" t="n">
        <f aca="false">O14*O$22</f>
        <v>0</v>
      </c>
      <c r="P26" s="496" t="n">
        <f aca="false">P14*P$22</f>
        <v>0</v>
      </c>
      <c r="Q26" s="496" t="n">
        <f aca="false">Q14*Q$22</f>
        <v>0</v>
      </c>
      <c r="R26" s="496" t="n">
        <f aca="false">R14*R$22</f>
        <v>0</v>
      </c>
      <c r="S26" s="496" t="n">
        <f aca="false">S14*S$22</f>
        <v>0</v>
      </c>
      <c r="T26" s="496" t="n">
        <f aca="false">T14*T$22</f>
        <v>0</v>
      </c>
      <c r="U26" s="496" t="n">
        <f aca="false">U14*U$22</f>
        <v>0</v>
      </c>
      <c r="V26" s="496" t="n">
        <f aca="false">V14*V$22</f>
        <v>0</v>
      </c>
      <c r="W26" s="496" t="n">
        <f aca="false">W14*W$22</f>
        <v>0</v>
      </c>
      <c r="X26" s="496" t="n">
        <f aca="false">X14*X$22</f>
        <v>0</v>
      </c>
      <c r="Y26" s="496" t="n">
        <f aca="false">Y14*Y$22</f>
        <v>0</v>
      </c>
      <c r="Z26" s="496" t="n">
        <f aca="false">Z14*Z$22</f>
        <v>0</v>
      </c>
      <c r="AA26" s="496" t="n">
        <f aca="false">AA14*AA$22</f>
        <v>0</v>
      </c>
      <c r="AB26" s="496" t="n">
        <f aca="false">AB14*AB$22</f>
        <v>0</v>
      </c>
      <c r="AC26" s="496" t="n">
        <f aca="false">AC14*AC$22</f>
        <v>0</v>
      </c>
      <c r="AD26" s="496" t="n">
        <f aca="false">AD14*AD$22</f>
        <v>0</v>
      </c>
      <c r="AE26" s="496" t="n">
        <f aca="false">AE14*AE$22</f>
        <v>0</v>
      </c>
      <c r="AF26" s="496" t="n">
        <f aca="false">AF14*AF$22</f>
        <v>0</v>
      </c>
      <c r="AG26" s="496" t="n">
        <f aca="false">AG14*AG$22</f>
        <v>0</v>
      </c>
      <c r="AH26" s="496" t="n">
        <f aca="false">AH14*AH$22</f>
        <v>0</v>
      </c>
      <c r="AI26" s="496" t="n">
        <f aca="false">AI14*AI$22</f>
        <v>0</v>
      </c>
      <c r="AJ26" s="496" t="n">
        <f aca="false">AJ14*AJ$22</f>
        <v>0</v>
      </c>
      <c r="AK26" s="496" t="n">
        <f aca="false">AK14*AK$22</f>
        <v>0</v>
      </c>
      <c r="AL26" s="496" t="n">
        <f aca="false">AL14*AL$22</f>
        <v>0</v>
      </c>
      <c r="AM26" s="496" t="n">
        <f aca="false">AM14*AM$22</f>
        <v>0</v>
      </c>
      <c r="AN26" s="496" t="n">
        <f aca="false">AN14*AN$22</f>
        <v>0</v>
      </c>
      <c r="AO26" s="496" t="n">
        <f aca="false">AO14*AO$22</f>
        <v>0</v>
      </c>
      <c r="AP26" s="496" t="n">
        <f aca="false">AP14*AP$22</f>
        <v>0</v>
      </c>
      <c r="AQ26" s="496" t="n">
        <f aca="false">AQ14*AQ$22</f>
        <v>0</v>
      </c>
      <c r="AR26" s="496" t="n">
        <f aca="false">AR14*AR$22</f>
        <v>0</v>
      </c>
      <c r="AS26" s="496" t="n">
        <f aca="false">AS14*AS$22</f>
        <v>0</v>
      </c>
      <c r="AT26" s="496" t="n">
        <f aca="false">AT14*AT$22</f>
        <v>0</v>
      </c>
      <c r="AU26" s="496" t="n">
        <f aca="false">AU14*AU$22</f>
        <v>0</v>
      </c>
      <c r="AV26" s="496" t="n">
        <f aca="false">AV14*AV$22</f>
        <v>0</v>
      </c>
      <c r="AW26" s="496" t="n">
        <f aca="false">AW14*AW$22</f>
        <v>0</v>
      </c>
      <c r="AX26" s="496" t="n">
        <f aca="false">AX14*AX$22</f>
        <v>0</v>
      </c>
      <c r="AY26" s="496" t="n">
        <f aca="false">AY14*AY$22</f>
        <v>0</v>
      </c>
      <c r="AZ26" s="496" t="n">
        <f aca="false">AZ14*AZ$22</f>
        <v>0</v>
      </c>
      <c r="BA26" s="496" t="n">
        <f aca="false">BA14*BA$22</f>
        <v>0</v>
      </c>
      <c r="BB26" s="496" t="n">
        <f aca="false">BB14*BB$22</f>
        <v>0</v>
      </c>
      <c r="BC26" s="496" t="n">
        <f aca="false">BC14*BC$22</f>
        <v>0</v>
      </c>
      <c r="BD26" s="496" t="n">
        <f aca="false">BD14*BD$22</f>
        <v>0</v>
      </c>
      <c r="BE26" s="496" t="n">
        <f aca="false">BE14*BE$22</f>
        <v>0</v>
      </c>
      <c r="BF26" s="496" t="n">
        <f aca="false">BF14*BF$22</f>
        <v>0</v>
      </c>
      <c r="BG26" s="496" t="n">
        <f aca="false">BG14*BG$22</f>
        <v>0</v>
      </c>
      <c r="BH26" s="496" t="n">
        <f aca="false">BH14*BH$22</f>
        <v>0</v>
      </c>
      <c r="BI26" s="496" t="n">
        <f aca="false">BI14*BI$22</f>
        <v>0</v>
      </c>
      <c r="BJ26" s="496" t="n">
        <f aca="false">BJ14*BJ$22</f>
        <v>0</v>
      </c>
      <c r="BK26" s="496" t="n">
        <f aca="false">BK14*BK$22</f>
        <v>0</v>
      </c>
      <c r="BL26" s="496" t="n">
        <f aca="false">BL14*BL$22</f>
        <v>0</v>
      </c>
      <c r="BM26" s="496" t="n">
        <f aca="false">BM14*BM$22</f>
        <v>0</v>
      </c>
      <c r="BN26" s="496" t="n">
        <f aca="false">BN14*BN$22</f>
        <v>0</v>
      </c>
      <c r="BO26" s="496" t="n">
        <f aca="false">BO14*BO$22</f>
        <v>0</v>
      </c>
      <c r="BP26" s="496" t="n">
        <f aca="false">BP14*BP$22</f>
        <v>0</v>
      </c>
      <c r="BQ26" s="496" t="n">
        <f aca="false">BQ14*BQ$22</f>
        <v>0</v>
      </c>
      <c r="BR26" s="496" t="n">
        <f aca="false">BR14*BR$22</f>
        <v>0</v>
      </c>
      <c r="BS26" s="496" t="n">
        <f aca="false">BS14*BS$22</f>
        <v>0</v>
      </c>
      <c r="BT26" s="496" t="n">
        <f aca="false">BT14*BT$22</f>
        <v>0</v>
      </c>
      <c r="BU26" s="496" t="n">
        <f aca="false">BU14*BU$22</f>
        <v>0</v>
      </c>
      <c r="BV26" s="496" t="n">
        <f aca="false">BV14*BV$22</f>
        <v>0</v>
      </c>
      <c r="BW26" s="496" t="n">
        <f aca="false">BW14*BW$22</f>
        <v>0</v>
      </c>
      <c r="BX26" s="496" t="n">
        <f aca="false">BX14*BX$22</f>
        <v>0</v>
      </c>
      <c r="BY26" s="496" t="n">
        <f aca="false">BY14*BY$22</f>
        <v>0</v>
      </c>
      <c r="BZ26" s="496" t="n">
        <f aca="false">BZ14*BZ$22</f>
        <v>0</v>
      </c>
      <c r="CA26" s="496" t="n">
        <f aca="false">CA14*CA$22</f>
        <v>0</v>
      </c>
      <c r="CB26" s="496" t="n">
        <f aca="false">CB14*CB$22</f>
        <v>0</v>
      </c>
      <c r="CC26" s="496" t="n">
        <f aca="false">CC14*CC$22</f>
        <v>0</v>
      </c>
      <c r="CD26" s="496" t="n">
        <f aca="false">CD14*CD$22</f>
        <v>0</v>
      </c>
      <c r="CE26" s="496" t="n">
        <f aca="false">CE14*CE$22</f>
        <v>0</v>
      </c>
      <c r="CF26" s="496" t="n">
        <f aca="false">CF14*CF$22</f>
        <v>0</v>
      </c>
      <c r="CG26" s="496" t="n">
        <f aca="false">CG14*CG$22</f>
        <v>0</v>
      </c>
      <c r="CH26" s="496" t="n">
        <f aca="false">CH14*CH$22</f>
        <v>0</v>
      </c>
      <c r="CI26" s="496" t="n">
        <f aca="false">CI14*CI$22</f>
        <v>0</v>
      </c>
      <c r="CJ26" s="496" t="n">
        <f aca="false">CJ14*CJ$22</f>
        <v>0</v>
      </c>
      <c r="CK26" s="496" t="n">
        <f aca="false">CK14*CK$22</f>
        <v>0</v>
      </c>
      <c r="CL26" s="496" t="n">
        <f aca="false">CL14*CL$22</f>
        <v>0</v>
      </c>
      <c r="CM26" s="496" t="n">
        <f aca="false">CM14*CM$22</f>
        <v>0</v>
      </c>
      <c r="CN26" s="496" t="n">
        <f aca="false">CN14*CN$22</f>
        <v>0</v>
      </c>
      <c r="CO26" s="496" t="n">
        <f aca="false">CO14*CO$22</f>
        <v>0</v>
      </c>
      <c r="CP26" s="496" t="n">
        <f aca="false">CP14*CP$22</f>
        <v>0</v>
      </c>
      <c r="CQ26" s="496" t="n">
        <f aca="false">CQ14*CQ$22</f>
        <v>0</v>
      </c>
      <c r="CR26" s="496" t="n">
        <f aca="false">CR14*CR$22</f>
        <v>0</v>
      </c>
      <c r="CS26" s="496" t="n">
        <f aca="false">CS14*CS$22</f>
        <v>0</v>
      </c>
      <c r="CT26" s="496" t="n">
        <f aca="false">CT14*CT$22</f>
        <v>0</v>
      </c>
      <c r="CU26" s="496" t="n">
        <f aca="false">CU14*CU$22</f>
        <v>0</v>
      </c>
      <c r="CV26" s="496" t="n">
        <f aca="false">CV14*CV$22</f>
        <v>0</v>
      </c>
      <c r="CW26" s="496" t="n">
        <f aca="false">CW14*CW$22</f>
        <v>0</v>
      </c>
      <c r="CX26" s="496" t="n">
        <f aca="false">CX14*CX$22</f>
        <v>0</v>
      </c>
    </row>
    <row r="28" customFormat="false" ht="11.25" hidden="false" customHeight="false" outlineLevel="0" collapsed="false">
      <c r="A28" s="488"/>
      <c r="B28" s="488"/>
    </row>
    <row r="29" customFormat="false" ht="11.25" hidden="false" customHeight="false" outlineLevel="0" collapsed="false">
      <c r="A29" s="497" t="s">
        <v>199</v>
      </c>
      <c r="B29" s="498"/>
      <c r="C29" s="492" t="n">
        <f aca="false">C17*C$22</f>
        <v>0</v>
      </c>
      <c r="D29" s="498" t="n">
        <f aca="false">D17*D$22</f>
        <v>0</v>
      </c>
      <c r="E29" s="498" t="n">
        <f aca="false">E17*E$22</f>
        <v>0</v>
      </c>
      <c r="F29" s="498" t="n">
        <f aca="false">F17*F$22</f>
        <v>0</v>
      </c>
      <c r="G29" s="498" t="n">
        <f aca="false">G17*G$22</f>
        <v>0</v>
      </c>
      <c r="H29" s="498" t="n">
        <f aca="false">H17*H$22</f>
        <v>0</v>
      </c>
      <c r="I29" s="498" t="n">
        <f aca="false">I17*I$22</f>
        <v>0</v>
      </c>
      <c r="J29" s="498" t="n">
        <f aca="false">J17*J$22</f>
        <v>0</v>
      </c>
      <c r="K29" s="498" t="n">
        <f aca="false">K17*K$22</f>
        <v>0</v>
      </c>
      <c r="L29" s="498" t="n">
        <f aca="false">L17*L$22</f>
        <v>0</v>
      </c>
      <c r="M29" s="498" t="n">
        <f aca="false">M17*M$22</f>
        <v>0</v>
      </c>
      <c r="N29" s="498" t="n">
        <f aca="false">N17*N$22</f>
        <v>0</v>
      </c>
      <c r="O29" s="498" t="n">
        <f aca="false">O17*O$22</f>
        <v>0</v>
      </c>
      <c r="P29" s="498" t="n">
        <f aca="false">P17*P$22</f>
        <v>0</v>
      </c>
      <c r="Q29" s="498" t="n">
        <f aca="false">Q17*Q$22</f>
        <v>0</v>
      </c>
      <c r="R29" s="498" t="n">
        <f aca="false">R17*R$22</f>
        <v>0</v>
      </c>
      <c r="S29" s="498" t="n">
        <f aca="false">S17*S$22</f>
        <v>0</v>
      </c>
      <c r="T29" s="498" t="n">
        <f aca="false">T17*T$22</f>
        <v>0</v>
      </c>
      <c r="U29" s="498" t="n">
        <f aca="false">U17*U$22</f>
        <v>0</v>
      </c>
      <c r="V29" s="498" t="n">
        <f aca="false">V17*V$22</f>
        <v>0</v>
      </c>
      <c r="W29" s="498" t="n">
        <f aca="false">W17*W$22</f>
        <v>0</v>
      </c>
      <c r="X29" s="498" t="n">
        <f aca="false">X17*X$22</f>
        <v>0</v>
      </c>
      <c r="Y29" s="498" t="n">
        <f aca="false">Y17*Y$22</f>
        <v>0</v>
      </c>
      <c r="Z29" s="498" t="n">
        <f aca="false">Z17*Z$22</f>
        <v>0</v>
      </c>
      <c r="AA29" s="498" t="n">
        <f aca="false">AA17*AA$22</f>
        <v>0</v>
      </c>
      <c r="AB29" s="498" t="n">
        <f aca="false">AB17*AB$22</f>
        <v>0</v>
      </c>
      <c r="AC29" s="498" t="n">
        <f aca="false">AC17*AC$22</f>
        <v>0</v>
      </c>
      <c r="AD29" s="498" t="n">
        <f aca="false">AD17*AD$22</f>
        <v>0</v>
      </c>
      <c r="AE29" s="498" t="n">
        <f aca="false">AE17*AE$22</f>
        <v>0</v>
      </c>
      <c r="AF29" s="498" t="n">
        <f aca="false">AF17*AF$22</f>
        <v>0</v>
      </c>
      <c r="AG29" s="498" t="n">
        <f aca="false">AG17*AG$22</f>
        <v>0</v>
      </c>
      <c r="AH29" s="498" t="n">
        <f aca="false">AH17*AH$22</f>
        <v>0</v>
      </c>
      <c r="AI29" s="498" t="n">
        <f aca="false">AI17*AI$22</f>
        <v>0</v>
      </c>
      <c r="AJ29" s="498" t="n">
        <f aca="false">AJ17*AJ$22</f>
        <v>0</v>
      </c>
      <c r="AK29" s="498" t="n">
        <f aca="false">AK17*AK$22</f>
        <v>0</v>
      </c>
      <c r="AL29" s="498" t="n">
        <f aca="false">AL17*AL$22</f>
        <v>0</v>
      </c>
      <c r="AM29" s="498" t="n">
        <f aca="false">AM17*AM$22</f>
        <v>0</v>
      </c>
      <c r="AN29" s="498" t="n">
        <f aca="false">AN17*AN$22</f>
        <v>0</v>
      </c>
      <c r="AO29" s="498" t="n">
        <f aca="false">AO17*AO$22</f>
        <v>0</v>
      </c>
      <c r="AP29" s="498" t="n">
        <f aca="false">AP17*AP$22</f>
        <v>0</v>
      </c>
      <c r="AQ29" s="498" t="n">
        <f aca="false">AQ17*AQ$22</f>
        <v>0</v>
      </c>
      <c r="AR29" s="498" t="n">
        <f aca="false">AR17*AR$22</f>
        <v>0</v>
      </c>
      <c r="AS29" s="498" t="n">
        <f aca="false">AS17*AS$22</f>
        <v>0</v>
      </c>
      <c r="AT29" s="498" t="n">
        <f aca="false">AT17*AT$22</f>
        <v>0</v>
      </c>
      <c r="AU29" s="498" t="n">
        <f aca="false">AU17*AU$22</f>
        <v>0</v>
      </c>
      <c r="AV29" s="498" t="n">
        <f aca="false">AV17*AV$22</f>
        <v>0</v>
      </c>
      <c r="AW29" s="498" t="n">
        <f aca="false">AW17*AW$22</f>
        <v>0</v>
      </c>
      <c r="AX29" s="498" t="n">
        <f aca="false">AX17*AX$22</f>
        <v>0</v>
      </c>
      <c r="AY29" s="498" t="n">
        <f aca="false">AY17*AY$22</f>
        <v>0</v>
      </c>
      <c r="AZ29" s="498" t="n">
        <f aca="false">AZ17*AZ$22</f>
        <v>0</v>
      </c>
      <c r="BA29" s="498" t="n">
        <f aca="false">BA17*BA$22</f>
        <v>0</v>
      </c>
      <c r="BB29" s="498" t="n">
        <f aca="false">BB17*BB$22</f>
        <v>0</v>
      </c>
      <c r="BC29" s="498" t="n">
        <f aca="false">BC17*BC$22</f>
        <v>0</v>
      </c>
      <c r="BD29" s="498" t="n">
        <f aca="false">BD17*BD$22</f>
        <v>0</v>
      </c>
      <c r="BE29" s="498" t="n">
        <f aca="false">BE17*BE$22</f>
        <v>0</v>
      </c>
      <c r="BF29" s="498" t="n">
        <f aca="false">BF17*BF$22</f>
        <v>0</v>
      </c>
      <c r="BG29" s="498" t="n">
        <f aca="false">BG17*BG$22</f>
        <v>0</v>
      </c>
      <c r="BH29" s="498" t="n">
        <f aca="false">BH17*BH$22</f>
        <v>0</v>
      </c>
      <c r="BI29" s="498" t="n">
        <f aca="false">BI17*BI$22</f>
        <v>0</v>
      </c>
      <c r="BJ29" s="498" t="n">
        <f aca="false">BJ17*BJ$22</f>
        <v>0</v>
      </c>
      <c r="BK29" s="498" t="n">
        <f aca="false">BK17*BK$22</f>
        <v>0</v>
      </c>
      <c r="BL29" s="498" t="n">
        <f aca="false">BL17*BL$22</f>
        <v>0</v>
      </c>
      <c r="BM29" s="498" t="n">
        <f aca="false">BM17*BM$22</f>
        <v>0</v>
      </c>
      <c r="BN29" s="498" t="n">
        <f aca="false">BN17*BN$22</f>
        <v>0</v>
      </c>
      <c r="BO29" s="498" t="n">
        <f aca="false">BO17*BO$22</f>
        <v>0</v>
      </c>
      <c r="BP29" s="498" t="n">
        <f aca="false">BP17*BP$22</f>
        <v>0</v>
      </c>
      <c r="BQ29" s="498" t="n">
        <f aca="false">BQ17*BQ$22</f>
        <v>0</v>
      </c>
      <c r="BR29" s="498" t="n">
        <f aca="false">BR17*BR$22</f>
        <v>0</v>
      </c>
      <c r="BS29" s="498" t="n">
        <f aca="false">BS17*BS$22</f>
        <v>0</v>
      </c>
      <c r="BT29" s="498" t="n">
        <f aca="false">BT17*BT$22</f>
        <v>0</v>
      </c>
      <c r="BU29" s="498" t="n">
        <f aca="false">BU17*BU$22</f>
        <v>0</v>
      </c>
      <c r="BV29" s="498" t="n">
        <f aca="false">BV17*BV$22</f>
        <v>0</v>
      </c>
      <c r="BW29" s="498" t="n">
        <f aca="false">BW17*BW$22</f>
        <v>0</v>
      </c>
      <c r="BX29" s="498" t="n">
        <f aca="false">BX17*BX$22</f>
        <v>0</v>
      </c>
      <c r="BY29" s="498" t="n">
        <f aca="false">BY17*BY$22</f>
        <v>0</v>
      </c>
      <c r="BZ29" s="498" t="n">
        <f aca="false">BZ17*BZ$22</f>
        <v>0</v>
      </c>
      <c r="CA29" s="498" t="n">
        <f aca="false">CA17*CA$22</f>
        <v>0</v>
      </c>
      <c r="CB29" s="498" t="n">
        <f aca="false">CB17*CB$22</f>
        <v>0</v>
      </c>
      <c r="CC29" s="498" t="n">
        <f aca="false">CC17*CC$22</f>
        <v>0</v>
      </c>
      <c r="CD29" s="498" t="n">
        <f aca="false">CD17*CD$22</f>
        <v>0</v>
      </c>
      <c r="CE29" s="498" t="n">
        <f aca="false">CE17*CE$22</f>
        <v>0</v>
      </c>
      <c r="CF29" s="498" t="n">
        <f aca="false">CF17*CF$22</f>
        <v>0</v>
      </c>
      <c r="CG29" s="498" t="n">
        <f aca="false">CG17*CG$22</f>
        <v>0</v>
      </c>
      <c r="CH29" s="498" t="n">
        <f aca="false">CH17*CH$22</f>
        <v>0</v>
      </c>
      <c r="CI29" s="498" t="n">
        <f aca="false">CI17*CI$22</f>
        <v>0</v>
      </c>
      <c r="CJ29" s="498" t="n">
        <f aca="false">CJ17*CJ$22</f>
        <v>0</v>
      </c>
      <c r="CK29" s="498" t="n">
        <f aca="false">CK17*CK$22</f>
        <v>0</v>
      </c>
      <c r="CL29" s="498" t="n">
        <f aca="false">CL17*CL$22</f>
        <v>0</v>
      </c>
      <c r="CM29" s="498" t="n">
        <f aca="false">CM17*CM$22</f>
        <v>0</v>
      </c>
      <c r="CN29" s="498" t="n">
        <f aca="false">CN17*CN$22</f>
        <v>0</v>
      </c>
      <c r="CO29" s="498" t="n">
        <f aca="false">CO17*CO$22</f>
        <v>0</v>
      </c>
      <c r="CP29" s="498" t="n">
        <f aca="false">CP17*CP$22</f>
        <v>0</v>
      </c>
      <c r="CQ29" s="498" t="n">
        <f aca="false">CQ17*CQ$22</f>
        <v>0</v>
      </c>
      <c r="CR29" s="498" t="n">
        <f aca="false">CR17*CR$22</f>
        <v>0</v>
      </c>
      <c r="CS29" s="498" t="n">
        <f aca="false">CS17*CS$22</f>
        <v>0</v>
      </c>
      <c r="CT29" s="498" t="n">
        <f aca="false">CT17*CT$22</f>
        <v>0</v>
      </c>
      <c r="CU29" s="498" t="n">
        <f aca="false">CU17*CU$22</f>
        <v>0</v>
      </c>
      <c r="CV29" s="498" t="n">
        <f aca="false">CV17*CV$22</f>
        <v>0</v>
      </c>
      <c r="CW29" s="498" t="n">
        <f aca="false">CW17*CW$22</f>
        <v>0</v>
      </c>
      <c r="CX29" s="498" t="n">
        <f aca="false">CX17*CX$22</f>
        <v>0</v>
      </c>
    </row>
    <row r="30" customFormat="false" ht="11.25" hidden="false" customHeight="false" outlineLevel="0" collapsed="false">
      <c r="A30" s="497" t="s">
        <v>200</v>
      </c>
      <c r="B30" s="498"/>
      <c r="C30" s="492" t="n">
        <f aca="false">C18*C$22</f>
        <v>0</v>
      </c>
      <c r="D30" s="498" t="n">
        <f aca="false">D18*D$22</f>
        <v>0</v>
      </c>
      <c r="E30" s="498" t="n">
        <f aca="false">E18*E$22</f>
        <v>0</v>
      </c>
      <c r="F30" s="498" t="n">
        <f aca="false">F18*F$22</f>
        <v>0</v>
      </c>
      <c r="G30" s="498" t="n">
        <f aca="false">G18*G$22</f>
        <v>0</v>
      </c>
      <c r="H30" s="498" t="n">
        <f aca="false">H18*H$22</f>
        <v>0</v>
      </c>
      <c r="I30" s="498" t="n">
        <f aca="false">I18*I$22</f>
        <v>0</v>
      </c>
      <c r="J30" s="498" t="n">
        <f aca="false">J18*J$22</f>
        <v>0</v>
      </c>
      <c r="K30" s="498" t="n">
        <f aca="false">K18*K$22</f>
        <v>0</v>
      </c>
      <c r="L30" s="498" t="n">
        <f aca="false">L18*L$22</f>
        <v>0</v>
      </c>
      <c r="M30" s="498" t="n">
        <f aca="false">M18*M$22</f>
        <v>0</v>
      </c>
      <c r="N30" s="498" t="n">
        <f aca="false">N18*N$22</f>
        <v>0</v>
      </c>
      <c r="O30" s="498" t="n">
        <f aca="false">O18*O$22</f>
        <v>0</v>
      </c>
      <c r="P30" s="498" t="n">
        <f aca="false">P18*P$22</f>
        <v>0</v>
      </c>
      <c r="Q30" s="498" t="n">
        <f aca="false">Q18*Q$22</f>
        <v>0</v>
      </c>
      <c r="R30" s="498" t="n">
        <f aca="false">R18*R$22</f>
        <v>0</v>
      </c>
      <c r="S30" s="498" t="n">
        <f aca="false">S18*S$22</f>
        <v>0</v>
      </c>
      <c r="T30" s="498" t="n">
        <f aca="false">T18*T$22</f>
        <v>0</v>
      </c>
      <c r="U30" s="498" t="n">
        <f aca="false">U18*U$22</f>
        <v>0</v>
      </c>
      <c r="V30" s="498" t="n">
        <f aca="false">V18*V$22</f>
        <v>0</v>
      </c>
      <c r="W30" s="498" t="n">
        <f aca="false">W18*W$22</f>
        <v>0</v>
      </c>
      <c r="X30" s="498" t="n">
        <f aca="false">X18*X$22</f>
        <v>0</v>
      </c>
      <c r="Y30" s="498" t="n">
        <f aca="false">Y18*Y$22</f>
        <v>0</v>
      </c>
      <c r="Z30" s="498" t="n">
        <f aca="false">Z18*Z$22</f>
        <v>0</v>
      </c>
      <c r="AA30" s="498" t="n">
        <f aca="false">AA18*AA$22</f>
        <v>0</v>
      </c>
      <c r="AB30" s="498" t="n">
        <f aca="false">AB18*AB$22</f>
        <v>0</v>
      </c>
      <c r="AC30" s="498" t="n">
        <f aca="false">AC18*AC$22</f>
        <v>0</v>
      </c>
      <c r="AD30" s="498" t="n">
        <f aca="false">AD18*AD$22</f>
        <v>0</v>
      </c>
      <c r="AE30" s="498" t="n">
        <f aca="false">AE18*AE$22</f>
        <v>0</v>
      </c>
      <c r="AF30" s="498" t="n">
        <f aca="false">AF18*AF$22</f>
        <v>0</v>
      </c>
      <c r="AG30" s="498" t="n">
        <f aca="false">AG18*AG$22</f>
        <v>0</v>
      </c>
      <c r="AH30" s="498" t="n">
        <f aca="false">AH18*AH$22</f>
        <v>0</v>
      </c>
      <c r="AI30" s="498" t="n">
        <f aca="false">AI18*AI$22</f>
        <v>0</v>
      </c>
      <c r="AJ30" s="498" t="n">
        <f aca="false">AJ18*AJ$22</f>
        <v>0</v>
      </c>
      <c r="AK30" s="498" t="n">
        <f aca="false">AK18*AK$22</f>
        <v>0</v>
      </c>
      <c r="AL30" s="498" t="n">
        <f aca="false">AL18*AL$22</f>
        <v>0</v>
      </c>
      <c r="AM30" s="498" t="n">
        <f aca="false">AM18*AM$22</f>
        <v>0</v>
      </c>
      <c r="AN30" s="498" t="n">
        <f aca="false">AN18*AN$22</f>
        <v>0</v>
      </c>
      <c r="AO30" s="498" t="n">
        <f aca="false">AO18*AO$22</f>
        <v>0</v>
      </c>
      <c r="AP30" s="498" t="n">
        <f aca="false">AP18*AP$22</f>
        <v>0</v>
      </c>
      <c r="AQ30" s="498" t="n">
        <f aca="false">AQ18*AQ$22</f>
        <v>0</v>
      </c>
      <c r="AR30" s="498" t="n">
        <f aca="false">AR18*AR$22</f>
        <v>0</v>
      </c>
      <c r="AS30" s="498" t="n">
        <f aca="false">AS18*AS$22</f>
        <v>0</v>
      </c>
      <c r="AT30" s="498" t="n">
        <f aca="false">AT18*AT$22</f>
        <v>0</v>
      </c>
      <c r="AU30" s="498" t="n">
        <f aca="false">AU18*AU$22</f>
        <v>0</v>
      </c>
      <c r="AV30" s="498" t="n">
        <f aca="false">AV18*AV$22</f>
        <v>0</v>
      </c>
      <c r="AW30" s="498" t="n">
        <f aca="false">AW18*AW$22</f>
        <v>0</v>
      </c>
      <c r="AX30" s="498" t="n">
        <f aca="false">AX18*AX$22</f>
        <v>0</v>
      </c>
      <c r="AY30" s="498" t="n">
        <f aca="false">AY18*AY$22</f>
        <v>0</v>
      </c>
      <c r="AZ30" s="498" t="n">
        <f aca="false">AZ18*AZ$22</f>
        <v>0</v>
      </c>
      <c r="BA30" s="498" t="n">
        <f aca="false">BA18*BA$22</f>
        <v>0</v>
      </c>
      <c r="BB30" s="498" t="n">
        <f aca="false">BB18*BB$22</f>
        <v>0</v>
      </c>
      <c r="BC30" s="498" t="n">
        <f aca="false">BC18*BC$22</f>
        <v>0</v>
      </c>
      <c r="BD30" s="498" t="n">
        <f aca="false">BD18*BD$22</f>
        <v>0</v>
      </c>
      <c r="BE30" s="498" t="n">
        <f aca="false">BE18*BE$22</f>
        <v>0</v>
      </c>
      <c r="BF30" s="498" t="n">
        <f aca="false">BF18*BF$22</f>
        <v>0</v>
      </c>
      <c r="BG30" s="498" t="n">
        <f aca="false">BG18*BG$22</f>
        <v>0</v>
      </c>
      <c r="BH30" s="498" t="n">
        <f aca="false">BH18*BH$22</f>
        <v>0</v>
      </c>
      <c r="BI30" s="498" t="n">
        <f aca="false">BI18*BI$22</f>
        <v>0</v>
      </c>
      <c r="BJ30" s="498" t="n">
        <f aca="false">BJ18*BJ$22</f>
        <v>0</v>
      </c>
      <c r="BK30" s="498" t="n">
        <f aca="false">BK18*BK$22</f>
        <v>0</v>
      </c>
      <c r="BL30" s="498" t="n">
        <f aca="false">BL18*BL$22</f>
        <v>0</v>
      </c>
      <c r="BM30" s="498" t="n">
        <f aca="false">BM18*BM$22</f>
        <v>0</v>
      </c>
      <c r="BN30" s="498" t="n">
        <f aca="false">BN18*BN$22</f>
        <v>0</v>
      </c>
      <c r="BO30" s="498" t="n">
        <f aca="false">BO18*BO$22</f>
        <v>0</v>
      </c>
      <c r="BP30" s="498" t="n">
        <f aca="false">BP18*BP$22</f>
        <v>0</v>
      </c>
      <c r="BQ30" s="498" t="n">
        <f aca="false">BQ18*BQ$22</f>
        <v>0</v>
      </c>
      <c r="BR30" s="498" t="n">
        <f aca="false">BR18*BR$22</f>
        <v>0</v>
      </c>
      <c r="BS30" s="498" t="n">
        <f aca="false">BS18*BS$22</f>
        <v>0</v>
      </c>
      <c r="BT30" s="498" t="n">
        <f aca="false">BT18*BT$22</f>
        <v>0</v>
      </c>
      <c r="BU30" s="498" t="n">
        <f aca="false">BU18*BU$22</f>
        <v>0</v>
      </c>
      <c r="BV30" s="498" t="n">
        <f aca="false">BV18*BV$22</f>
        <v>0</v>
      </c>
      <c r="BW30" s="498" t="n">
        <f aca="false">BW18*BW$22</f>
        <v>0</v>
      </c>
      <c r="BX30" s="498" t="n">
        <f aca="false">BX18*BX$22</f>
        <v>0</v>
      </c>
      <c r="BY30" s="498" t="n">
        <f aca="false">BY18*BY$22</f>
        <v>0</v>
      </c>
      <c r="BZ30" s="498" t="n">
        <f aca="false">BZ18*BZ$22</f>
        <v>0</v>
      </c>
      <c r="CA30" s="498" t="n">
        <f aca="false">CA18*CA$22</f>
        <v>0</v>
      </c>
      <c r="CB30" s="498" t="n">
        <f aca="false">CB18*CB$22</f>
        <v>0</v>
      </c>
      <c r="CC30" s="498" t="n">
        <f aca="false">CC18*CC$22</f>
        <v>0</v>
      </c>
      <c r="CD30" s="498" t="n">
        <f aca="false">CD18*CD$22</f>
        <v>0</v>
      </c>
      <c r="CE30" s="498" t="n">
        <f aca="false">CE18*CE$22</f>
        <v>0</v>
      </c>
      <c r="CF30" s="498" t="n">
        <f aca="false">CF18*CF$22</f>
        <v>0</v>
      </c>
      <c r="CG30" s="498" t="n">
        <f aca="false">CG18*CG$22</f>
        <v>0</v>
      </c>
      <c r="CH30" s="498" t="n">
        <f aca="false">CH18*CH$22</f>
        <v>0</v>
      </c>
      <c r="CI30" s="498" t="n">
        <f aca="false">CI18*CI$22</f>
        <v>0</v>
      </c>
      <c r="CJ30" s="498" t="n">
        <f aca="false">CJ18*CJ$22</f>
        <v>0</v>
      </c>
      <c r="CK30" s="498" t="n">
        <f aca="false">CK18*CK$22</f>
        <v>0</v>
      </c>
      <c r="CL30" s="498" t="n">
        <f aca="false">CL18*CL$22</f>
        <v>0</v>
      </c>
      <c r="CM30" s="498" t="n">
        <f aca="false">CM18*CM$22</f>
        <v>0</v>
      </c>
      <c r="CN30" s="498" t="n">
        <f aca="false">CN18*CN$22</f>
        <v>0</v>
      </c>
      <c r="CO30" s="498" t="n">
        <f aca="false">CO18*CO$22</f>
        <v>0</v>
      </c>
      <c r="CP30" s="498" t="n">
        <f aca="false">CP18*CP$22</f>
        <v>0</v>
      </c>
      <c r="CQ30" s="498" t="n">
        <f aca="false">CQ18*CQ$22</f>
        <v>0</v>
      </c>
      <c r="CR30" s="498" t="n">
        <f aca="false">CR18*CR$22</f>
        <v>0</v>
      </c>
      <c r="CS30" s="498" t="n">
        <f aca="false">CS18*CS$22</f>
        <v>0</v>
      </c>
      <c r="CT30" s="498" t="n">
        <f aca="false">CT18*CT$22</f>
        <v>0</v>
      </c>
      <c r="CU30" s="498" t="n">
        <f aca="false">CU18*CU$22</f>
        <v>0</v>
      </c>
      <c r="CV30" s="498" t="n">
        <f aca="false">CV18*CV$22</f>
        <v>0</v>
      </c>
      <c r="CW30" s="498" t="n">
        <f aca="false">CW18*CW$22</f>
        <v>0</v>
      </c>
      <c r="CX30" s="498" t="n">
        <f aca="false">CX18*CX$22</f>
        <v>0</v>
      </c>
    </row>
    <row r="31" customFormat="false" ht="11.25" hidden="false" customHeight="false" outlineLevel="0" collapsed="false">
      <c r="A31" s="489"/>
      <c r="B31" s="489"/>
    </row>
    <row r="32" customFormat="false" ht="11.25" hidden="false" customHeight="false" outlineLevel="0" collapsed="false">
      <c r="A32" s="504" t="n">
        <v>900</v>
      </c>
      <c r="B32" s="504" t="n">
        <v>11297</v>
      </c>
      <c r="C32" s="504" t="n">
        <v>45000</v>
      </c>
      <c r="D32" s="504" t="n">
        <f aca="false">B32+C32</f>
        <v>56297</v>
      </c>
    </row>
    <row r="33" customFormat="false" ht="11.25" hidden="false" customHeight="false" outlineLevel="0" collapsed="false">
      <c r="A33" s="504" t="n">
        <v>950</v>
      </c>
      <c r="B33" s="504" t="n">
        <v>11925</v>
      </c>
      <c r="C33" s="504" t="n">
        <v>47500</v>
      </c>
      <c r="D33" s="504" t="n">
        <f aca="false">B33+C33</f>
        <v>59425</v>
      </c>
    </row>
    <row r="34" customFormat="false" ht="11.25" hidden="false" customHeight="false" outlineLevel="0" collapsed="false">
      <c r="A34" s="504" t="n">
        <v>1000</v>
      </c>
      <c r="B34" s="504" t="n">
        <v>12552</v>
      </c>
      <c r="C34" s="504" t="n">
        <v>50000</v>
      </c>
      <c r="D34" s="504" t="n">
        <f aca="false">B34+C34</f>
        <v>62552</v>
      </c>
    </row>
    <row r="35" customFormat="false" ht="11.25" hidden="false" customHeight="false" outlineLevel="0" collapsed="false">
      <c r="A35" s="504" t="n">
        <v>1004</v>
      </c>
      <c r="B35" s="504" t="n">
        <v>12603</v>
      </c>
      <c r="C35" s="504" t="n">
        <v>50200</v>
      </c>
      <c r="D35" s="504" t="n">
        <f aca="false">B35+C35</f>
        <v>62803</v>
      </c>
    </row>
    <row r="36" customFormat="false" ht="11.25" hidden="false" customHeight="false" outlineLevel="0" collapsed="false">
      <c r="A36" s="504" t="n">
        <v>1050</v>
      </c>
      <c r="B36" s="504" t="n">
        <v>13180</v>
      </c>
      <c r="C36" s="504" t="n">
        <v>52500</v>
      </c>
      <c r="D36" s="504" t="n">
        <f aca="false">B36+C36</f>
        <v>65680</v>
      </c>
      <c r="E36" s="505" t="n">
        <f aca="false">D36-$D$35</f>
        <v>2877</v>
      </c>
      <c r="F36" s="506" t="n">
        <f aca="false">E36/$D$35</f>
        <v>0.0458099135391621</v>
      </c>
    </row>
    <row r="37" customFormat="false" ht="11.25" hidden="false" customHeight="false" outlineLevel="0" collapsed="false">
      <c r="A37" s="504" t="n">
        <v>1100</v>
      </c>
      <c r="B37" s="504" t="n">
        <v>13807</v>
      </c>
      <c r="C37" s="504" t="n">
        <v>55000</v>
      </c>
      <c r="D37" s="504" t="n">
        <f aca="false">B37+C37</f>
        <v>68807</v>
      </c>
      <c r="E37" s="505" t="n">
        <f aca="false">D37-$D$35</f>
        <v>6004</v>
      </c>
      <c r="F37" s="506" t="n">
        <f aca="false">E37/$D$35</f>
        <v>0.095600528637167</v>
      </c>
    </row>
    <row r="38" customFormat="false" ht="11.25" hidden="false" customHeight="false" outlineLevel="0" collapsed="false">
      <c r="A38" s="504" t="n">
        <v>1150</v>
      </c>
      <c r="B38" s="504" t="n">
        <v>14435</v>
      </c>
      <c r="C38" s="504" t="n">
        <v>57500</v>
      </c>
      <c r="D38" s="504" t="n">
        <f aca="false">B38+C38</f>
        <v>71935</v>
      </c>
      <c r="E38" s="505" t="n">
        <f aca="false">D38-$D$35</f>
        <v>9132</v>
      </c>
      <c r="F38" s="506" t="n">
        <f aca="false">E38/$D$35</f>
        <v>0.145407066541407</v>
      </c>
      <c r="J38" s="488"/>
    </row>
    <row r="39" customFormat="false" ht="11.25" hidden="false" customHeight="false" outlineLevel="0" collapsed="false">
      <c r="A39" s="504" t="n">
        <v>1200</v>
      </c>
      <c r="B39" s="504" t="n">
        <v>15063</v>
      </c>
      <c r="C39" s="504" t="n">
        <v>60000</v>
      </c>
      <c r="D39" s="504" t="n">
        <f aca="false">B39+C39</f>
        <v>75063</v>
      </c>
      <c r="E39" s="505" t="n">
        <f aca="false">D39-$D$35</f>
        <v>12260</v>
      </c>
      <c r="F39" s="506" t="n">
        <f aca="false">E39/$D$35</f>
        <v>0.195213604445648</v>
      </c>
    </row>
    <row r="43" customFormat="false" ht="11.25" hidden="false" customHeight="false" outlineLevel="0" collapsed="false">
      <c r="C43" s="507" t="n">
        <f aca="false">+IF($G$7=1,C12)</f>
        <v>0</v>
      </c>
      <c r="D43" s="507" t="n">
        <f aca="false">+IF($G$7=1,D12)</f>
        <v>0</v>
      </c>
      <c r="E43" s="507" t="n">
        <f aca="false">+IF($G$7=1,E12)</f>
        <v>0</v>
      </c>
      <c r="F43" s="507" t="n">
        <f aca="false">+IF($G$7=1,F12)</f>
        <v>0</v>
      </c>
      <c r="G43" s="507" t="n">
        <f aca="false">+IF($G$7=1,G12)</f>
        <v>0</v>
      </c>
      <c r="I43" s="507" t="n">
        <f aca="false">SUM(C43:G43)</f>
        <v>0</v>
      </c>
    </row>
    <row r="44" customFormat="false" ht="11.25" hidden="false" customHeight="false" outlineLevel="0" collapsed="false">
      <c r="C44" s="507" t="n">
        <f aca="false">+IF($G$7=2,C12+D12)</f>
        <v>0</v>
      </c>
      <c r="D44" s="507" t="n">
        <f aca="false">+IF($G$7=2,E12+F12)</f>
        <v>0</v>
      </c>
      <c r="E44" s="507" t="n">
        <f aca="false">+IF($G$7=2,H12+G12)</f>
        <v>0</v>
      </c>
      <c r="F44" s="507" t="n">
        <f aca="false">+IF($G$7=2,I12+J12)</f>
        <v>0</v>
      </c>
      <c r="G44" s="507" t="n">
        <f aca="false">+IF($G$7=2,K12+L12)</f>
        <v>0</v>
      </c>
      <c r="I44" s="507" t="n">
        <f aca="false">SUM(C44:G44)</f>
        <v>0</v>
      </c>
    </row>
    <row r="45" customFormat="false" ht="11.25" hidden="false" customHeight="false" outlineLevel="0" collapsed="false">
      <c r="C45" s="507" t="n">
        <f aca="false">+IF($G$7=3,C12+D12+E12)</f>
        <v>0</v>
      </c>
      <c r="D45" s="507" t="n">
        <f aca="false">+IF($G$7=3,G12+H12+F12)</f>
        <v>0</v>
      </c>
      <c r="E45" s="507" t="n">
        <f aca="false">+IF($G$7=3,J12+I12+K12)</f>
        <v>0</v>
      </c>
      <c r="F45" s="507" t="n">
        <f aca="false">+IF($G$7=3,M12+N12+L12)</f>
        <v>0</v>
      </c>
      <c r="G45" s="507" t="n">
        <f aca="false">+IF($G$7=3,P12+O12+Q12)</f>
        <v>0</v>
      </c>
      <c r="I45" s="507" t="n">
        <f aca="false">SUM(C45:G45)</f>
        <v>0</v>
      </c>
    </row>
    <row r="46" customFormat="false" ht="11.25" hidden="false" customHeight="false" outlineLevel="0" collapsed="false">
      <c r="C46" s="507" t="n">
        <f aca="false">+IF($G$7=4,+C12+D12+E12+F12)</f>
        <v>0</v>
      </c>
      <c r="D46" s="507" t="n">
        <f aca="false">+IF($G$7=4,+G12+H12+I12+J12)</f>
        <v>0</v>
      </c>
      <c r="E46" s="507" t="n">
        <f aca="false">+IF($G$7=4,+K12+L12+M12+N12)</f>
        <v>0</v>
      </c>
      <c r="F46" s="507" t="n">
        <f aca="false">+IF($G$7=4,+O12+P12+Q12+R12)</f>
        <v>0</v>
      </c>
      <c r="G46" s="507" t="n">
        <f aca="false">+IF($G$7=4,+S12+T12+U12+V12)</f>
        <v>0</v>
      </c>
      <c r="H46" s="507"/>
      <c r="I46" s="507" t="n">
        <f aca="false">SUM(C46:G46)</f>
        <v>0</v>
      </c>
    </row>
    <row r="47" customFormat="false" ht="11.25" hidden="false" customHeight="false" outlineLevel="0" collapsed="false">
      <c r="C47" s="507" t="n">
        <f aca="false">+IF($G$7=6,C12+D12+E12+F12+G12+H12)</f>
        <v>0</v>
      </c>
      <c r="D47" s="507" t="n">
        <f aca="false">+IF($G$7=6,I12+J12+K12+L12+M12+N12)</f>
        <v>0</v>
      </c>
      <c r="E47" s="507" t="n">
        <f aca="false">+IF($G$7=6,O12+P12+Q12+R12+S12+T12)</f>
        <v>0</v>
      </c>
      <c r="F47" s="507" t="n">
        <f aca="false">+IF($G$7=6,U12+V12+W12+X12+Y12+Z12)</f>
        <v>0</v>
      </c>
      <c r="G47" s="507" t="n">
        <f aca="false">+IF($G$7=6,AA12+AB12+AC12+AD12+AE12+AF12)</f>
        <v>0</v>
      </c>
      <c r="H47" s="507"/>
      <c r="I47" s="507" t="n">
        <f aca="false">SUM(C47:G47)</f>
        <v>0</v>
      </c>
      <c r="J47" s="507"/>
      <c r="K47" s="507"/>
    </row>
    <row r="48" customFormat="false" ht="11.25" hidden="false" customHeight="false" outlineLevel="0" collapsed="false">
      <c r="C48" s="507" t="n">
        <f aca="false">+IF(G7=12,C12+D12+E12+F12+G12+H12+I12+J12+K12+L12+M12+N12)</f>
        <v>-0</v>
      </c>
      <c r="D48" s="507" t="n">
        <f aca="false">+IF(G7=12,O12+P12+Q12+R12+S12+T12+U12+V12+W12+X12+Y12+Z12)</f>
        <v>-0</v>
      </c>
      <c r="E48" s="507" t="n">
        <f aca="false">+IF($G$7=12,AA12+AB12+AC12+AD12+AE12+AF12+AG12+AH12+AI12+AJ12+AK12+AL12)</f>
        <v>-0</v>
      </c>
      <c r="F48" s="507" t="n">
        <f aca="false">+IF($G$7=12,AM12+AN12+AO12+AP12+AQ12+AR12+AS12+AT12+AU12+AV12+AW12+AX12)</f>
        <v>-0</v>
      </c>
      <c r="G48" s="507" t="n">
        <f aca="false">+IF($G$7=12,AY12+AZ12+BA12+BB12+BC12+BD12+BE12+BF12+BG12+BH12+BI12+BJ12)</f>
        <v>-0</v>
      </c>
      <c r="H48" s="507"/>
      <c r="I48" s="507" t="n">
        <f aca="false">SUM(C48:G48)</f>
        <v>0</v>
      </c>
      <c r="J48" s="507"/>
      <c r="K48" s="507"/>
    </row>
    <row r="50" customFormat="false" ht="11.25" hidden="false" customHeight="false" outlineLevel="0" collapsed="false">
      <c r="C50" s="507" t="n">
        <f aca="false">SUMIF(C43:C48,"&lt;&gt;0",C43:C48)</f>
        <v>0</v>
      </c>
      <c r="D50" s="507" t="n">
        <f aca="false">SUMIF(D43:D48,"&lt;&gt;0",D43:D48)</f>
        <v>0</v>
      </c>
      <c r="E50" s="507" t="n">
        <f aca="false">SUMIF(E43:E48,"&lt;&gt;0",E43:E48)</f>
        <v>0</v>
      </c>
      <c r="F50" s="507" t="n">
        <f aca="false">SUMIF(F43:F48,"&lt;&gt;0",F43:F48)</f>
        <v>0</v>
      </c>
      <c r="G50" s="507" t="n">
        <f aca="false">SUMIF(G43:G48,"&lt;&gt;0",G43:G48)</f>
        <v>0</v>
      </c>
    </row>
  </sheetData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204"/>
  <sheetViews>
    <sheetView showFormulas="false" showGridLines="true" showRowColHeaders="true" showZeros="true" rightToLeft="false" tabSelected="false" showOutlineSymbols="true" defaultGridColor="true" view="normal" topLeftCell="A169" colorId="64" zoomScale="75" zoomScaleNormal="75" zoomScalePageLayoutView="100" workbookViewId="0">
      <selection pane="topLeft" activeCell="B196" activeCellId="0" sqref="B19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508" width="46.33"/>
    <col collapsed="false" customWidth="true" hidden="false" outlineLevel="0" max="2" min="2" style="0" width="8.16"/>
    <col collapsed="false" customWidth="true" hidden="false" outlineLevel="0" max="3" min="3" style="0" width="9.49"/>
    <col collapsed="false" customWidth="true" hidden="false" outlineLevel="0" max="6" min="4" style="0" width="8.65"/>
    <col collapsed="false" customWidth="true" hidden="false" outlineLevel="0" max="7" min="7" style="0" width="10.33"/>
    <col collapsed="false" customWidth="true" hidden="false" outlineLevel="0" max="10" min="10" style="0" width="10.33"/>
  </cols>
  <sheetData>
    <row r="1" customFormat="false" ht="11.25" hidden="false" customHeight="false" outlineLevel="0" collapsed="false">
      <c r="A1" s="509" t="str">
        <f aca="false">+'Conto Economico riclassificato'!A3</f>
        <v>nome Azienda</v>
      </c>
      <c r="B1" s="26" t="n">
        <f aca="false">+Istruzioni!D3</f>
        <v>2009</v>
      </c>
      <c r="C1" s="26" t="n">
        <f aca="false">+B1+1</f>
        <v>2010</v>
      </c>
      <c r="D1" s="26" t="n">
        <f aca="false">+C1+1</f>
        <v>2011</v>
      </c>
      <c r="E1" s="26" t="n">
        <f aca="false">+D1+1</f>
        <v>2012</v>
      </c>
      <c r="F1" s="26" t="n">
        <f aca="false">+E1+1</f>
        <v>2013</v>
      </c>
    </row>
    <row r="2" customFormat="false" ht="11.25" hidden="false" customHeight="false" outlineLevel="0" collapsed="false">
      <c r="A2" s="510" t="s">
        <v>204</v>
      </c>
      <c r="B2" s="511" t="s">
        <v>205</v>
      </c>
      <c r="C2" s="511" t="s">
        <v>206</v>
      </c>
      <c r="D2" s="511" t="s">
        <v>207</v>
      </c>
      <c r="E2" s="511" t="s">
        <v>208</v>
      </c>
      <c r="F2" s="511" t="s">
        <v>209</v>
      </c>
      <c r="G2" s="511" t="s">
        <v>61</v>
      </c>
    </row>
    <row r="3" customFormat="false" ht="11.25" hidden="false" customHeight="false" outlineLevel="0" collapsed="false">
      <c r="A3" s="512" t="s">
        <v>210</v>
      </c>
      <c r="B3" s="513"/>
      <c r="C3" s="513"/>
      <c r="D3" s="513"/>
      <c r="E3" s="513"/>
      <c r="F3" s="513"/>
      <c r="G3" s="514"/>
    </row>
    <row r="4" customFormat="false" ht="11.25" hidden="false" customHeight="false" outlineLevel="0" collapsed="false">
      <c r="A4" s="515" t="s">
        <v>211</v>
      </c>
      <c r="B4" s="516"/>
      <c r="C4" s="516"/>
      <c r="D4" s="516"/>
      <c r="E4" s="516"/>
      <c r="F4" s="516"/>
      <c r="G4" s="517"/>
    </row>
    <row r="5" customFormat="false" ht="11.25" hidden="false" customHeight="false" outlineLevel="0" collapsed="false">
      <c r="A5" s="518" t="s">
        <v>212</v>
      </c>
      <c r="B5" s="519"/>
      <c r="C5" s="519"/>
      <c r="D5" s="519"/>
      <c r="E5" s="519"/>
      <c r="F5" s="519"/>
      <c r="G5" s="520" t="n">
        <f aca="false">SUM(B5:F5)</f>
        <v>0</v>
      </c>
    </row>
    <row r="6" customFormat="false" ht="11.25" hidden="false" customHeight="false" outlineLevel="0" collapsed="false">
      <c r="A6" s="518" t="s">
        <v>213</v>
      </c>
      <c r="B6" s="519"/>
      <c r="C6" s="519"/>
      <c r="D6" s="519"/>
      <c r="E6" s="519"/>
      <c r="F6" s="519"/>
      <c r="G6" s="520" t="n">
        <f aca="false">SUM(B6:F6)</f>
        <v>0</v>
      </c>
    </row>
    <row r="7" customFormat="false" ht="11.25" hidden="false" customHeight="false" outlineLevel="0" collapsed="false">
      <c r="A7" s="518" t="s">
        <v>100</v>
      </c>
      <c r="B7" s="521"/>
      <c r="C7" s="521"/>
      <c r="D7" s="521"/>
      <c r="E7" s="521"/>
      <c r="F7" s="521"/>
      <c r="G7" s="520" t="n">
        <f aca="false">SUM(B7:F7)</f>
        <v>0</v>
      </c>
    </row>
    <row r="8" customFormat="false" ht="11.25" hidden="false" customHeight="false" outlineLevel="0" collapsed="false">
      <c r="A8" s="522" t="s">
        <v>214</v>
      </c>
      <c r="B8" s="523" t="n">
        <f aca="false">SUM(B5:B7)</f>
        <v>0</v>
      </c>
      <c r="C8" s="523" t="n">
        <f aca="false">SUM(C5:C7)</f>
        <v>0</v>
      </c>
      <c r="D8" s="523" t="n">
        <f aca="false">SUM(D5:D7)</f>
        <v>0</v>
      </c>
      <c r="E8" s="523" t="n">
        <f aca="false">SUM(E5:E7)</f>
        <v>0</v>
      </c>
      <c r="F8" s="523" t="n">
        <f aca="false">SUM(F5:F7)</f>
        <v>0</v>
      </c>
      <c r="G8" s="524" t="n">
        <f aca="false">SUM(G5:G7)</f>
        <v>0</v>
      </c>
    </row>
    <row r="9" customFormat="false" ht="11.25" hidden="false" customHeight="false" outlineLevel="0" collapsed="false">
      <c r="A9" s="518"/>
      <c r="B9" s="419"/>
      <c r="C9" s="419"/>
      <c r="D9" s="419"/>
      <c r="E9" s="419"/>
      <c r="F9" s="419"/>
      <c r="G9" s="525"/>
    </row>
    <row r="10" customFormat="false" ht="11.25" hidden="false" customHeight="false" outlineLevel="0" collapsed="false">
      <c r="A10" s="515" t="s">
        <v>215</v>
      </c>
      <c r="B10" s="516"/>
      <c r="C10" s="516"/>
      <c r="D10" s="516"/>
      <c r="E10" s="516"/>
      <c r="F10" s="516"/>
      <c r="G10" s="517"/>
    </row>
    <row r="11" customFormat="false" ht="11.25" hidden="false" customHeight="false" outlineLevel="0" collapsed="false">
      <c r="A11" s="518" t="s">
        <v>212</v>
      </c>
      <c r="B11" s="519"/>
      <c r="C11" s="519"/>
      <c r="D11" s="519"/>
      <c r="E11" s="519"/>
      <c r="F11" s="519"/>
      <c r="G11" s="526" t="n">
        <f aca="false">SUM(B11:F11)</f>
        <v>0</v>
      </c>
    </row>
    <row r="12" customFormat="false" ht="11.25" hidden="false" customHeight="false" outlineLevel="0" collapsed="false">
      <c r="A12" s="518" t="s">
        <v>213</v>
      </c>
      <c r="B12" s="519"/>
      <c r="C12" s="519"/>
      <c r="D12" s="519"/>
      <c r="E12" s="519"/>
      <c r="F12" s="519"/>
      <c r="G12" s="520" t="n">
        <f aca="false">SUM(B12:F12)</f>
        <v>0</v>
      </c>
      <c r="L12" s="419"/>
    </row>
    <row r="13" customFormat="false" ht="11.25" hidden="false" customHeight="false" outlineLevel="0" collapsed="false">
      <c r="A13" s="518" t="s">
        <v>100</v>
      </c>
      <c r="B13" s="527"/>
      <c r="C13" s="527"/>
      <c r="D13" s="527"/>
      <c r="E13" s="527"/>
      <c r="F13" s="527"/>
      <c r="G13" s="520" t="n">
        <f aca="false">SUM(B13:F13)</f>
        <v>0</v>
      </c>
      <c r="L13" s="419"/>
    </row>
    <row r="14" customFormat="false" ht="12" hidden="false" customHeight="false" outlineLevel="0" collapsed="false">
      <c r="A14" s="528" t="s">
        <v>214</v>
      </c>
      <c r="B14" s="529" t="n">
        <f aca="false">SUM(B11:B13)</f>
        <v>0</v>
      </c>
      <c r="C14" s="529" t="n">
        <f aca="false">SUM(C11:C13)</f>
        <v>0</v>
      </c>
      <c r="D14" s="529" t="n">
        <f aca="false">SUM(D11:D13)</f>
        <v>0</v>
      </c>
      <c r="E14" s="529" t="n">
        <f aca="false">SUM(E11:E13)</f>
        <v>0</v>
      </c>
      <c r="F14" s="529" t="n">
        <f aca="false">SUM(F11:F13)</f>
        <v>0</v>
      </c>
      <c r="G14" s="530" t="n">
        <f aca="false">SUM(G11:G13)</f>
        <v>0</v>
      </c>
    </row>
    <row r="15" customFormat="false" ht="12" hidden="false" customHeight="false" outlineLevel="0" collapsed="false">
      <c r="A15" s="531" t="s">
        <v>216</v>
      </c>
      <c r="B15" s="532" t="n">
        <f aca="false">+B8+B14</f>
        <v>0</v>
      </c>
      <c r="C15" s="532" t="n">
        <f aca="false">+C8+C14</f>
        <v>0</v>
      </c>
      <c r="D15" s="532" t="n">
        <f aca="false">+D8+D14</f>
        <v>0</v>
      </c>
      <c r="E15" s="532" t="n">
        <f aca="false">+E8+E14</f>
        <v>0</v>
      </c>
      <c r="F15" s="532" t="n">
        <f aca="false">+F8+F14</f>
        <v>0</v>
      </c>
      <c r="G15" s="533" t="n">
        <f aca="false">SUM(G8+G14)</f>
        <v>0</v>
      </c>
    </row>
    <row r="17" customFormat="false" ht="11.25" hidden="false" customHeight="false" outlineLevel="0" collapsed="false">
      <c r="A17" s="512" t="s">
        <v>217</v>
      </c>
      <c r="B17" s="534" t="s">
        <v>205</v>
      </c>
      <c r="C17" s="534" t="s">
        <v>206</v>
      </c>
      <c r="D17" s="534" t="s">
        <v>207</v>
      </c>
      <c r="E17" s="534" t="s">
        <v>208</v>
      </c>
      <c r="F17" s="534" t="s">
        <v>209</v>
      </c>
      <c r="G17" s="534" t="s">
        <v>61</v>
      </c>
    </row>
    <row r="18" customFormat="false" ht="11.25" hidden="false" customHeight="false" outlineLevel="0" collapsed="false">
      <c r="A18" s="515" t="s">
        <v>218</v>
      </c>
      <c r="B18" s="477"/>
      <c r="C18" s="477"/>
      <c r="D18" s="477"/>
      <c r="E18" s="477"/>
      <c r="F18" s="477"/>
      <c r="G18" s="478"/>
    </row>
    <row r="19" customFormat="false" ht="11.25" hidden="false" customHeight="false" outlineLevel="0" collapsed="false">
      <c r="A19" s="518" t="s">
        <v>212</v>
      </c>
      <c r="B19" s="519"/>
      <c r="C19" s="519"/>
      <c r="D19" s="519"/>
      <c r="E19" s="519"/>
      <c r="F19" s="519"/>
      <c r="G19" s="526" t="n">
        <f aca="false">SUM(B19:F19)</f>
        <v>0</v>
      </c>
    </row>
    <row r="20" customFormat="false" ht="11.25" hidden="false" customHeight="false" outlineLevel="0" collapsed="false">
      <c r="A20" s="518" t="s">
        <v>219</v>
      </c>
      <c r="B20" s="519"/>
      <c r="C20" s="519"/>
      <c r="D20" s="519"/>
      <c r="E20" s="519"/>
      <c r="F20" s="519"/>
      <c r="G20" s="520" t="n">
        <f aca="false">SUM(B20:F20)</f>
        <v>0</v>
      </c>
    </row>
    <row r="21" customFormat="false" ht="11.25" hidden="false" customHeight="false" outlineLevel="0" collapsed="false">
      <c r="A21" s="518" t="s">
        <v>100</v>
      </c>
      <c r="B21" s="527"/>
      <c r="C21" s="527"/>
      <c r="D21" s="527"/>
      <c r="E21" s="527"/>
      <c r="F21" s="527"/>
      <c r="G21" s="520" t="n">
        <f aca="false">SUM(B21:F21)</f>
        <v>0</v>
      </c>
    </row>
    <row r="22" customFormat="false" ht="11.25" hidden="false" customHeight="false" outlineLevel="0" collapsed="false">
      <c r="A22" s="535" t="s">
        <v>214</v>
      </c>
      <c r="B22" s="536" t="n">
        <f aca="false">SUM(B19:B21)</f>
        <v>0</v>
      </c>
      <c r="C22" s="536" t="n">
        <f aca="false">SUM(C19:C21)</f>
        <v>0</v>
      </c>
      <c r="D22" s="536" t="n">
        <f aca="false">SUM(D19:D21)</f>
        <v>0</v>
      </c>
      <c r="E22" s="536" t="n">
        <f aca="false">SUM(E19:E21)</f>
        <v>0</v>
      </c>
      <c r="F22" s="536" t="n">
        <f aca="false">SUM(F19:F21)</f>
        <v>0</v>
      </c>
      <c r="G22" s="537" t="n">
        <f aca="false">SUM(G19:G21)</f>
        <v>0</v>
      </c>
    </row>
    <row r="23" customFormat="false" ht="11.25" hidden="false" customHeight="false" outlineLevel="0" collapsed="false">
      <c r="A23" s="518"/>
      <c r="B23" s="419" t="s">
        <v>32</v>
      </c>
      <c r="C23" s="419"/>
      <c r="D23" s="419"/>
      <c r="E23" s="419"/>
      <c r="F23" s="419"/>
      <c r="G23" s="525"/>
    </row>
    <row r="24" customFormat="false" ht="11.25" hidden="false" customHeight="false" outlineLevel="0" collapsed="false">
      <c r="A24" s="515" t="s">
        <v>220</v>
      </c>
      <c r="B24" s="516"/>
      <c r="C24" s="516"/>
      <c r="D24" s="516"/>
      <c r="E24" s="516"/>
      <c r="F24" s="516"/>
      <c r="G24" s="517"/>
    </row>
    <row r="25" customFormat="false" ht="11.25" hidden="false" customHeight="false" outlineLevel="0" collapsed="false">
      <c r="A25" s="518" t="s">
        <v>212</v>
      </c>
      <c r="B25" s="519"/>
      <c r="C25" s="519"/>
      <c r="D25" s="519"/>
      <c r="E25" s="519"/>
      <c r="F25" s="519"/>
      <c r="G25" s="526" t="n">
        <f aca="false">SUM(B25:F25)</f>
        <v>0</v>
      </c>
      <c r="I25" s="0" t="s">
        <v>32</v>
      </c>
    </row>
    <row r="26" customFormat="false" ht="11.25" hidden="false" customHeight="false" outlineLevel="0" collapsed="false">
      <c r="A26" s="518" t="s">
        <v>219</v>
      </c>
      <c r="B26" s="519"/>
      <c r="C26" s="519"/>
      <c r="D26" s="519"/>
      <c r="E26" s="519"/>
      <c r="F26" s="519"/>
      <c r="G26" s="520" t="n">
        <f aca="false">SUM(B26:F26)</f>
        <v>0</v>
      </c>
    </row>
    <row r="27" customFormat="false" ht="11.25" hidden="false" customHeight="false" outlineLevel="0" collapsed="false">
      <c r="A27" s="518" t="s">
        <v>100</v>
      </c>
      <c r="B27" s="527"/>
      <c r="C27" s="527"/>
      <c r="D27" s="527"/>
      <c r="E27" s="527"/>
      <c r="F27" s="527"/>
      <c r="G27" s="520" t="n">
        <f aca="false">SUM(B27:F27)</f>
        <v>0</v>
      </c>
    </row>
    <row r="28" customFormat="false" ht="12" hidden="false" customHeight="false" outlineLevel="0" collapsed="false">
      <c r="A28" s="528" t="s">
        <v>214</v>
      </c>
      <c r="B28" s="529" t="n">
        <f aca="false">SUM(B25:B27)</f>
        <v>0</v>
      </c>
      <c r="C28" s="529" t="n">
        <f aca="false">SUM(C25:C27)</f>
        <v>0</v>
      </c>
      <c r="D28" s="529" t="n">
        <f aca="false">SUM(D25:D27)</f>
        <v>0</v>
      </c>
      <c r="E28" s="529" t="n">
        <f aca="false">SUM(E25:E27)</f>
        <v>0</v>
      </c>
      <c r="F28" s="529" t="n">
        <f aca="false">SUM(F25:F27)</f>
        <v>0</v>
      </c>
      <c r="G28" s="530" t="n">
        <f aca="false">SUM(G25:G27)</f>
        <v>0</v>
      </c>
    </row>
    <row r="29" customFormat="false" ht="12" hidden="false" customHeight="false" outlineLevel="0" collapsed="false">
      <c r="A29" s="531" t="s">
        <v>221</v>
      </c>
      <c r="B29" s="532" t="n">
        <f aca="false">SUM(B22+B28)</f>
        <v>0</v>
      </c>
      <c r="C29" s="532" t="n">
        <f aca="false">SUM(C22+C28)</f>
        <v>0</v>
      </c>
      <c r="D29" s="532" t="n">
        <f aca="false">SUM(D22+D28)</f>
        <v>0</v>
      </c>
      <c r="E29" s="532" t="n">
        <f aca="false">SUM(E22+E28)</f>
        <v>0</v>
      </c>
      <c r="F29" s="532" t="n">
        <f aca="false">SUM(F22+F28)</f>
        <v>0</v>
      </c>
      <c r="G29" s="533" t="n">
        <f aca="false">SUM(G22+G28)</f>
        <v>0</v>
      </c>
    </row>
    <row r="31" customFormat="false" ht="11.25" hidden="false" customHeight="false" outlineLevel="0" collapsed="false">
      <c r="A31" s="512" t="s">
        <v>222</v>
      </c>
      <c r="B31" s="534" t="s">
        <v>205</v>
      </c>
      <c r="C31" s="534" t="s">
        <v>206</v>
      </c>
      <c r="D31" s="534" t="s">
        <v>207</v>
      </c>
      <c r="E31" s="534" t="s">
        <v>208</v>
      </c>
      <c r="F31" s="534" t="s">
        <v>209</v>
      </c>
      <c r="G31" s="534" t="s">
        <v>61</v>
      </c>
    </row>
    <row r="32" customFormat="false" ht="11.25" hidden="false" customHeight="false" outlineLevel="0" collapsed="false">
      <c r="A32" s="538" t="s">
        <v>223</v>
      </c>
      <c r="B32" s="516"/>
      <c r="C32" s="516"/>
      <c r="D32" s="516"/>
      <c r="E32" s="516"/>
      <c r="F32" s="516"/>
      <c r="G32" s="517"/>
    </row>
    <row r="33" customFormat="false" ht="11.25" hidden="false" customHeight="false" outlineLevel="0" collapsed="false">
      <c r="A33" s="518" t="s">
        <v>224</v>
      </c>
      <c r="B33" s="519"/>
      <c r="C33" s="519"/>
      <c r="D33" s="519"/>
      <c r="E33" s="519"/>
      <c r="F33" s="519"/>
      <c r="G33" s="526" t="n">
        <f aca="false">SUM(B33:F33)</f>
        <v>0</v>
      </c>
    </row>
    <row r="34" customFormat="false" ht="11.25" hidden="false" customHeight="false" outlineLevel="0" collapsed="false">
      <c r="A34" s="518" t="s">
        <v>225</v>
      </c>
      <c r="B34" s="519"/>
      <c r="C34" s="519"/>
      <c r="D34" s="519"/>
      <c r="E34" s="519"/>
      <c r="F34" s="519"/>
      <c r="G34" s="520" t="n">
        <f aca="false">SUM(B34:F34)</f>
        <v>0</v>
      </c>
    </row>
    <row r="35" s="541" customFormat="true" ht="11.25" hidden="false" customHeight="false" outlineLevel="0" collapsed="false">
      <c r="A35" s="539" t="s">
        <v>100</v>
      </c>
      <c r="B35" s="527"/>
      <c r="C35" s="527"/>
      <c r="D35" s="527"/>
      <c r="E35" s="527"/>
      <c r="F35" s="527"/>
      <c r="G35" s="540" t="n">
        <f aca="false">SUM(B35:F35)</f>
        <v>0</v>
      </c>
    </row>
    <row r="36" customFormat="false" ht="11.25" hidden="false" customHeight="false" outlineLevel="0" collapsed="false">
      <c r="A36" s="535" t="s">
        <v>214</v>
      </c>
      <c r="B36" s="536" t="n">
        <f aca="false">SUM(B33:B35)</f>
        <v>0</v>
      </c>
      <c r="C36" s="536" t="n">
        <f aca="false">SUM(C33:C35)</f>
        <v>0</v>
      </c>
      <c r="D36" s="536" t="n">
        <f aca="false">SUM(D33:D35)</f>
        <v>0</v>
      </c>
      <c r="E36" s="536" t="n">
        <f aca="false">SUM(E33:E35)</f>
        <v>0</v>
      </c>
      <c r="F36" s="536" t="n">
        <f aca="false">SUM(F33:F35)</f>
        <v>0</v>
      </c>
      <c r="G36" s="537" t="n">
        <f aca="false">SUM(G33:G35)</f>
        <v>0</v>
      </c>
    </row>
    <row r="37" customFormat="false" ht="11.25" hidden="false" customHeight="false" outlineLevel="0" collapsed="false">
      <c r="A37" s="518"/>
      <c r="B37" s="419"/>
      <c r="C37" s="419"/>
      <c r="D37" s="419"/>
      <c r="E37" s="419"/>
      <c r="F37" s="419"/>
      <c r="G37" s="514"/>
    </row>
    <row r="38" customFormat="false" ht="11.25" hidden="false" customHeight="false" outlineLevel="0" collapsed="false">
      <c r="A38" s="515" t="s">
        <v>226</v>
      </c>
      <c r="B38" s="516"/>
      <c r="C38" s="516"/>
      <c r="D38" s="516"/>
      <c r="E38" s="516"/>
      <c r="F38" s="516"/>
      <c r="G38" s="517"/>
    </row>
    <row r="39" customFormat="false" ht="11.25" hidden="false" customHeight="false" outlineLevel="0" collapsed="false">
      <c r="A39" s="518" t="s">
        <v>224</v>
      </c>
      <c r="B39" s="519"/>
      <c r="C39" s="519"/>
      <c r="D39" s="519"/>
      <c r="E39" s="519"/>
      <c r="F39" s="519"/>
      <c r="G39" s="526" t="n">
        <f aca="false">SUM(B39:F39)</f>
        <v>0</v>
      </c>
    </row>
    <row r="40" customFormat="false" ht="11.25" hidden="false" customHeight="false" outlineLevel="0" collapsed="false">
      <c r="A40" s="518" t="s">
        <v>225</v>
      </c>
      <c r="B40" s="519"/>
      <c r="C40" s="519"/>
      <c r="D40" s="519"/>
      <c r="E40" s="519"/>
      <c r="F40" s="519"/>
      <c r="G40" s="520" t="n">
        <f aca="false">SUM(B40:F40)</f>
        <v>0</v>
      </c>
    </row>
    <row r="41" s="541" customFormat="true" ht="11.25" hidden="false" customHeight="false" outlineLevel="0" collapsed="false">
      <c r="A41" s="539" t="s">
        <v>100</v>
      </c>
      <c r="B41" s="527"/>
      <c r="C41" s="527"/>
      <c r="D41" s="527"/>
      <c r="E41" s="527"/>
      <c r="F41" s="527"/>
      <c r="G41" s="540" t="n">
        <f aca="false">SUM(B41:F41)</f>
        <v>0</v>
      </c>
    </row>
    <row r="42" customFormat="false" ht="12" hidden="false" customHeight="false" outlineLevel="0" collapsed="false">
      <c r="A42" s="528" t="s">
        <v>214</v>
      </c>
      <c r="B42" s="529" t="n">
        <f aca="false">SUM(B39:B41)</f>
        <v>0</v>
      </c>
      <c r="C42" s="529" t="n">
        <f aca="false">SUM(C39:C41)</f>
        <v>0</v>
      </c>
      <c r="D42" s="529" t="n">
        <f aca="false">SUM(D39:D41)</f>
        <v>0</v>
      </c>
      <c r="E42" s="529" t="n">
        <f aca="false">SUM(E39:E41)</f>
        <v>0</v>
      </c>
      <c r="F42" s="529" t="n">
        <f aca="false">SUM(F39:F41)</f>
        <v>0</v>
      </c>
      <c r="G42" s="530" t="n">
        <f aca="false">SUM(G39:G41)</f>
        <v>0</v>
      </c>
    </row>
    <row r="43" customFormat="false" ht="12" hidden="false" customHeight="false" outlineLevel="0" collapsed="false">
      <c r="A43" s="531" t="s">
        <v>227</v>
      </c>
      <c r="B43" s="532" t="n">
        <f aca="false">+B36+B42</f>
        <v>0</v>
      </c>
      <c r="C43" s="532" t="n">
        <f aca="false">+C36+C42</f>
        <v>0</v>
      </c>
      <c r="D43" s="532" t="n">
        <f aca="false">+D36+D42</f>
        <v>0</v>
      </c>
      <c r="E43" s="532" t="n">
        <f aca="false">+E36+E42</f>
        <v>0</v>
      </c>
      <c r="F43" s="532" t="n">
        <f aca="false">+F36+F42</f>
        <v>0</v>
      </c>
      <c r="G43" s="533" t="n">
        <f aca="false">+G36+G42</f>
        <v>0</v>
      </c>
    </row>
    <row r="45" customFormat="false" ht="11.25" hidden="false" customHeight="false" outlineLevel="0" collapsed="false">
      <c r="A45" s="512" t="s">
        <v>228</v>
      </c>
      <c r="B45" s="534" t="s">
        <v>205</v>
      </c>
      <c r="C45" s="534" t="s">
        <v>206</v>
      </c>
      <c r="D45" s="534" t="s">
        <v>207</v>
      </c>
      <c r="E45" s="534" t="s">
        <v>208</v>
      </c>
      <c r="F45" s="534" t="s">
        <v>209</v>
      </c>
      <c r="G45" s="534" t="s">
        <v>61</v>
      </c>
    </row>
    <row r="46" customFormat="false" ht="11.25" hidden="false" customHeight="false" outlineLevel="0" collapsed="false">
      <c r="A46" s="542" t="s">
        <v>229</v>
      </c>
      <c r="B46" s="516"/>
      <c r="C46" s="516"/>
      <c r="D46" s="516"/>
      <c r="E46" s="516"/>
      <c r="F46" s="516"/>
      <c r="G46" s="517"/>
    </row>
    <row r="47" customFormat="false" ht="11.25" hidden="false" customHeight="false" outlineLevel="0" collapsed="false">
      <c r="A47" s="518" t="s">
        <v>230</v>
      </c>
      <c r="B47" s="519"/>
      <c r="C47" s="519"/>
      <c r="D47" s="519"/>
      <c r="E47" s="519"/>
      <c r="F47" s="519"/>
      <c r="G47" s="526" t="n">
        <f aca="false">SUM(B47:F47)</f>
        <v>0</v>
      </c>
    </row>
    <row r="48" customFormat="false" ht="11.25" hidden="false" customHeight="false" outlineLevel="0" collapsed="false">
      <c r="A48" s="518" t="s">
        <v>225</v>
      </c>
      <c r="B48" s="519"/>
      <c r="C48" s="519"/>
      <c r="D48" s="519"/>
      <c r="E48" s="519"/>
      <c r="F48" s="519"/>
      <c r="G48" s="520" t="n">
        <f aca="false">SUM(B48:F48)</f>
        <v>0</v>
      </c>
      <c r="J48" s="419"/>
      <c r="K48" s="419"/>
    </row>
    <row r="49" s="541" customFormat="true" ht="11.25" hidden="false" customHeight="false" outlineLevel="0" collapsed="false">
      <c r="A49" s="539" t="s">
        <v>100</v>
      </c>
      <c r="B49" s="527"/>
      <c r="C49" s="527"/>
      <c r="D49" s="527"/>
      <c r="E49" s="527"/>
      <c r="F49" s="527"/>
      <c r="G49" s="540" t="n">
        <f aca="false">SUM(B49:F49)</f>
        <v>0</v>
      </c>
      <c r="J49" s="543"/>
      <c r="K49" s="543"/>
    </row>
    <row r="50" customFormat="false" ht="11.25" hidden="false" customHeight="false" outlineLevel="0" collapsed="false">
      <c r="A50" s="535" t="s">
        <v>214</v>
      </c>
      <c r="B50" s="536" t="n">
        <f aca="false">SUM(B47:B49)</f>
        <v>0</v>
      </c>
      <c r="C50" s="536" t="n">
        <f aca="false">SUM(C47:C49)</f>
        <v>0</v>
      </c>
      <c r="D50" s="536" t="n">
        <f aca="false">SUM(D47:D49)</f>
        <v>0</v>
      </c>
      <c r="E50" s="536" t="n">
        <f aca="false">SUM(E47:E49)</f>
        <v>0</v>
      </c>
      <c r="F50" s="536" t="n">
        <f aca="false">SUM(F47:F49)</f>
        <v>0</v>
      </c>
      <c r="G50" s="537" t="n">
        <f aca="false">SUM(G47:G49)</f>
        <v>0</v>
      </c>
    </row>
    <row r="51" customFormat="false" ht="11.25" hidden="false" customHeight="false" outlineLevel="0" collapsed="false">
      <c r="A51" s="518"/>
      <c r="B51" s="419"/>
      <c r="C51" s="419"/>
      <c r="D51" s="419"/>
      <c r="E51" s="419"/>
      <c r="F51" s="419"/>
      <c r="G51" s="525"/>
    </row>
    <row r="52" customFormat="false" ht="11.25" hidden="false" customHeight="false" outlineLevel="0" collapsed="false">
      <c r="A52" s="544" t="s">
        <v>231</v>
      </c>
      <c r="B52" s="516"/>
      <c r="C52" s="516"/>
      <c r="D52" s="516"/>
      <c r="E52" s="516"/>
      <c r="F52" s="516"/>
      <c r="G52" s="517"/>
    </row>
    <row r="53" customFormat="false" ht="11.25" hidden="false" customHeight="false" outlineLevel="0" collapsed="false">
      <c r="A53" s="518" t="s">
        <v>232</v>
      </c>
      <c r="B53" s="519"/>
      <c r="C53" s="519"/>
      <c r="D53" s="519"/>
      <c r="E53" s="519"/>
      <c r="F53" s="519"/>
      <c r="G53" s="526" t="n">
        <f aca="false">SUM(B53:F53)</f>
        <v>0</v>
      </c>
    </row>
    <row r="54" customFormat="false" ht="11.25" hidden="false" customHeight="false" outlineLevel="0" collapsed="false">
      <c r="A54" s="518" t="s">
        <v>233</v>
      </c>
      <c r="B54" s="519"/>
      <c r="C54" s="519"/>
      <c r="D54" s="519"/>
      <c r="E54" s="519"/>
      <c r="F54" s="519"/>
      <c r="G54" s="520" t="n">
        <f aca="false">SUM(B54:F54)</f>
        <v>0</v>
      </c>
    </row>
    <row r="55" s="541" customFormat="true" ht="11.25" hidden="false" customHeight="false" outlineLevel="0" collapsed="false">
      <c r="A55" s="539" t="s">
        <v>100</v>
      </c>
      <c r="B55" s="527"/>
      <c r="C55" s="527"/>
      <c r="D55" s="527"/>
      <c r="E55" s="527"/>
      <c r="F55" s="527"/>
      <c r="G55" s="540" t="n">
        <f aca="false">SUM(B55:F55)</f>
        <v>0</v>
      </c>
    </row>
    <row r="56" customFormat="false" ht="12" hidden="false" customHeight="false" outlineLevel="0" collapsed="false">
      <c r="A56" s="528" t="s">
        <v>214</v>
      </c>
      <c r="B56" s="529" t="n">
        <f aca="false">SUM(B53:B55)</f>
        <v>0</v>
      </c>
      <c r="C56" s="529" t="n">
        <f aca="false">SUM(C53:C55)</f>
        <v>0</v>
      </c>
      <c r="D56" s="529" t="n">
        <f aca="false">SUM(D53:D55)</f>
        <v>0</v>
      </c>
      <c r="E56" s="529" t="n">
        <f aca="false">SUM(E53:E55)</f>
        <v>0</v>
      </c>
      <c r="F56" s="529" t="n">
        <f aca="false">SUM(F53:F55)</f>
        <v>0</v>
      </c>
      <c r="G56" s="530" t="n">
        <f aca="false">SUM(G53:G55)</f>
        <v>0</v>
      </c>
    </row>
    <row r="57" customFormat="false" ht="12" hidden="false" customHeight="false" outlineLevel="0" collapsed="false">
      <c r="A57" s="531" t="s">
        <v>234</v>
      </c>
      <c r="B57" s="532" t="n">
        <f aca="false">SUM(B50+B56)</f>
        <v>0</v>
      </c>
      <c r="C57" s="532" t="n">
        <f aca="false">SUM(C50+C56)</f>
        <v>0</v>
      </c>
      <c r="D57" s="532" t="n">
        <f aca="false">SUM(D50+D56)</f>
        <v>0</v>
      </c>
      <c r="E57" s="532" t="n">
        <f aca="false">SUM(E50+E56)</f>
        <v>0</v>
      </c>
      <c r="F57" s="532" t="n">
        <f aca="false">SUM(F50+F56)</f>
        <v>0</v>
      </c>
      <c r="G57" s="533" t="n">
        <f aca="false">+G50+G56</f>
        <v>0</v>
      </c>
    </row>
    <row r="58" customFormat="false" ht="12" hidden="false" customHeight="false" outlineLevel="0" collapsed="false">
      <c r="A58" s="545"/>
      <c r="B58" s="546"/>
      <c r="C58" s="546"/>
      <c r="D58" s="546"/>
      <c r="E58" s="546"/>
      <c r="F58" s="546"/>
      <c r="G58" s="546"/>
    </row>
    <row r="59" customFormat="false" ht="12.75" hidden="false" customHeight="false" outlineLevel="0" collapsed="false">
      <c r="A59" s="547" t="s">
        <v>235</v>
      </c>
      <c r="B59" s="548" t="n">
        <f aca="false">SUM(B15+B29+B43+B57)</f>
        <v>0</v>
      </c>
      <c r="C59" s="548" t="n">
        <f aca="false">SUM(C15+C29+C43+C57)</f>
        <v>0</v>
      </c>
      <c r="D59" s="548" t="n">
        <f aca="false">SUM(D15+D29+D43+D57)</f>
        <v>0</v>
      </c>
      <c r="E59" s="548" t="n">
        <f aca="false">SUM(E15+E29+E43+E57)</f>
        <v>0</v>
      </c>
      <c r="F59" s="548" t="n">
        <f aca="false">SUM(F15+F29+F43+F57)</f>
        <v>0</v>
      </c>
      <c r="G59" s="549" t="n">
        <f aca="false">SUM(B59:F59)</f>
        <v>0</v>
      </c>
    </row>
    <row r="60" customFormat="false" ht="12" hidden="false" customHeight="false" outlineLevel="0" collapsed="false">
      <c r="A60" s="550"/>
      <c r="B60" s="551"/>
      <c r="C60" s="551"/>
      <c r="D60" s="551"/>
      <c r="E60" s="551"/>
      <c r="F60" s="551"/>
      <c r="G60" s="551"/>
    </row>
    <row r="63" customFormat="false" ht="11.25" hidden="false" customHeight="false" outlineLevel="0" collapsed="false">
      <c r="A63" s="552" t="s">
        <v>236</v>
      </c>
      <c r="B63" s="553" t="s">
        <v>205</v>
      </c>
      <c r="C63" s="553" t="s">
        <v>206</v>
      </c>
      <c r="D63" s="553" t="s">
        <v>207</v>
      </c>
      <c r="E63" s="553" t="s">
        <v>208</v>
      </c>
      <c r="F63" s="553" t="s">
        <v>209</v>
      </c>
      <c r="G63" s="553" t="s">
        <v>61</v>
      </c>
    </row>
    <row r="64" customFormat="false" ht="12.75" hidden="false" customHeight="false" outlineLevel="0" collapsed="false">
      <c r="A64" s="512" t="s">
        <v>210</v>
      </c>
      <c r="B64" s="554" t="s">
        <v>237</v>
      </c>
      <c r="C64" s="554"/>
      <c r="D64" s="554"/>
      <c r="E64" s="554"/>
      <c r="F64" s="554"/>
      <c r="G64" s="514"/>
    </row>
    <row r="65" customFormat="false" ht="11.25" hidden="false" customHeight="false" outlineLevel="0" collapsed="false">
      <c r="A65" s="555" t="str">
        <f aca="false">+A4</f>
        <v>PRODOTTI A</v>
      </c>
      <c r="B65" s="556"/>
      <c r="C65" s="516"/>
      <c r="D65" s="516"/>
      <c r="E65" s="516"/>
      <c r="F65" s="516"/>
      <c r="G65" s="517"/>
    </row>
    <row r="66" s="560" customFormat="true" ht="11.25" hidden="false" customHeight="false" outlineLevel="0" collapsed="false">
      <c r="A66" s="557" t="str">
        <f aca="false">+A5</f>
        <v>Responsabile </v>
      </c>
      <c r="B66" s="558"/>
      <c r="C66" s="558"/>
      <c r="D66" s="558"/>
      <c r="E66" s="558"/>
      <c r="F66" s="558"/>
      <c r="G66" s="559" t="n">
        <f aca="false">SUM(B66:F66)</f>
        <v>0</v>
      </c>
    </row>
    <row r="67" customFormat="false" ht="11.25" hidden="false" customHeight="false" outlineLevel="0" collapsed="false">
      <c r="A67" s="518" t="str">
        <f aca="false">+A6</f>
        <v>Operai</v>
      </c>
      <c r="B67" s="558"/>
      <c r="C67" s="558"/>
      <c r="D67" s="558"/>
      <c r="E67" s="558"/>
      <c r="F67" s="558"/>
      <c r="G67" s="520" t="n">
        <f aca="false">SUM(B67:F67)</f>
        <v>0</v>
      </c>
    </row>
    <row r="68" customFormat="false" ht="11.25" hidden="false" customHeight="false" outlineLevel="0" collapsed="false">
      <c r="A68" s="518" t="str">
        <f aca="false">+A7</f>
        <v>Collaboratori</v>
      </c>
      <c r="B68" s="561"/>
      <c r="C68" s="561"/>
      <c r="D68" s="561"/>
      <c r="E68" s="561"/>
      <c r="F68" s="561"/>
      <c r="G68" s="520" t="n">
        <f aca="false">SUM(B68:F68)</f>
        <v>0</v>
      </c>
    </row>
    <row r="69" customFormat="false" ht="11.25" hidden="false" customHeight="false" outlineLevel="0" collapsed="false">
      <c r="A69" s="535" t="str">
        <f aca="false">+A8</f>
        <v>subtotale</v>
      </c>
      <c r="B69" s="536" t="n">
        <f aca="false">SUM(B66:B68)</f>
        <v>0</v>
      </c>
      <c r="C69" s="536" t="n">
        <f aca="false">SUM(C66:C68)</f>
        <v>0</v>
      </c>
      <c r="D69" s="536" t="n">
        <f aca="false">SUM(D66:D68)</f>
        <v>0</v>
      </c>
      <c r="E69" s="536" t="n">
        <f aca="false">SUM(E66:E68)</f>
        <v>0</v>
      </c>
      <c r="F69" s="536" t="n">
        <f aca="false">SUM(F66:F68)</f>
        <v>0</v>
      </c>
      <c r="G69" s="537" t="n">
        <f aca="false">SUM(G66:G68)</f>
        <v>0</v>
      </c>
    </row>
    <row r="70" customFormat="false" ht="11.25" hidden="false" customHeight="false" outlineLevel="0" collapsed="false">
      <c r="A70" s="518"/>
      <c r="B70" s="419"/>
      <c r="C70" s="419"/>
      <c r="D70" s="419"/>
      <c r="E70" s="419"/>
      <c r="F70" s="419"/>
      <c r="G70" s="514"/>
    </row>
    <row r="71" customFormat="false" ht="11.25" hidden="false" customHeight="false" outlineLevel="0" collapsed="false">
      <c r="A71" s="555" t="str">
        <f aca="false">+A10</f>
        <v>PRODOTTI B</v>
      </c>
      <c r="B71" s="516"/>
      <c r="C71" s="516"/>
      <c r="D71" s="516"/>
      <c r="E71" s="516"/>
      <c r="F71" s="516"/>
      <c r="G71" s="517"/>
    </row>
    <row r="72" customFormat="false" ht="11.25" hidden="false" customHeight="false" outlineLevel="0" collapsed="false">
      <c r="A72" s="518" t="str">
        <f aca="false">+A11</f>
        <v>Responsabile </v>
      </c>
      <c r="B72" s="558"/>
      <c r="C72" s="558"/>
      <c r="D72" s="558"/>
      <c r="E72" s="558"/>
      <c r="F72" s="558"/>
      <c r="G72" s="526" t="n">
        <f aca="false">SUM(B72:F72)</f>
        <v>0</v>
      </c>
    </row>
    <row r="73" customFormat="false" ht="11.25" hidden="false" customHeight="false" outlineLevel="0" collapsed="false">
      <c r="A73" s="518" t="str">
        <f aca="false">+A12</f>
        <v>Operai</v>
      </c>
      <c r="B73" s="558"/>
      <c r="C73" s="558"/>
      <c r="D73" s="558"/>
      <c r="E73" s="558"/>
      <c r="F73" s="558"/>
      <c r="G73" s="520" t="n">
        <f aca="false">SUM(B73:F73)</f>
        <v>0</v>
      </c>
    </row>
    <row r="74" customFormat="false" ht="11.25" hidden="false" customHeight="false" outlineLevel="0" collapsed="false">
      <c r="A74" s="518" t="str">
        <f aca="false">+A13</f>
        <v>Collaboratori</v>
      </c>
      <c r="B74" s="561"/>
      <c r="C74" s="561"/>
      <c r="D74" s="561"/>
      <c r="E74" s="561"/>
      <c r="F74" s="561"/>
      <c r="G74" s="520" t="n">
        <f aca="false">SUM(B74:F74)</f>
        <v>0</v>
      </c>
    </row>
    <row r="75" customFormat="false" ht="12" hidden="false" customHeight="false" outlineLevel="0" collapsed="false">
      <c r="A75" s="562" t="str">
        <f aca="false">+A14</f>
        <v>subtotale</v>
      </c>
      <c r="B75" s="563" t="n">
        <f aca="false">SUM(B72:B74)</f>
        <v>0</v>
      </c>
      <c r="C75" s="563" t="n">
        <f aca="false">SUM(C72:C74)</f>
        <v>0</v>
      </c>
      <c r="D75" s="563" t="n">
        <f aca="false">SUM(D72:D74)</f>
        <v>0</v>
      </c>
      <c r="E75" s="563" t="n">
        <f aca="false">SUM(E72:E74)</f>
        <v>0</v>
      </c>
      <c r="F75" s="563" t="n">
        <f aca="false">SUM(F72:F74)</f>
        <v>0</v>
      </c>
      <c r="G75" s="530" t="n">
        <f aca="false">SUM(G72:G74)</f>
        <v>0</v>
      </c>
    </row>
    <row r="76" customFormat="false" ht="12" hidden="false" customHeight="false" outlineLevel="0" collapsed="false">
      <c r="A76" s="531" t="str">
        <f aca="false">+A15</f>
        <v>TOTALE PRODUZIONE</v>
      </c>
      <c r="B76" s="564" t="n">
        <f aca="false">SUM(B69+B75)</f>
        <v>0</v>
      </c>
      <c r="C76" s="564" t="n">
        <f aca="false">SUM(C69+C75)</f>
        <v>0</v>
      </c>
      <c r="D76" s="564" t="n">
        <f aca="false">SUM(D69+D75)</f>
        <v>0</v>
      </c>
      <c r="E76" s="564" t="n">
        <f aca="false">SUM(E69+E75)</f>
        <v>0</v>
      </c>
      <c r="F76" s="564" t="n">
        <f aca="false">SUM(F69+F75)</f>
        <v>0</v>
      </c>
      <c r="G76" s="565" t="n">
        <f aca="false">+G69+G75</f>
        <v>0</v>
      </c>
    </row>
    <row r="78" customFormat="false" ht="11.25" hidden="false" customHeight="false" outlineLevel="0" collapsed="false">
      <c r="A78" s="512" t="str">
        <f aca="false">+A17</f>
        <v>RICERCA &amp; SVILUPPO</v>
      </c>
      <c r="B78" s="566" t="s">
        <v>205</v>
      </c>
      <c r="C78" s="566" t="s">
        <v>206</v>
      </c>
      <c r="D78" s="566" t="s">
        <v>207</v>
      </c>
      <c r="E78" s="566" t="s">
        <v>208</v>
      </c>
      <c r="F78" s="566" t="s">
        <v>209</v>
      </c>
      <c r="G78" s="566" t="s">
        <v>61</v>
      </c>
    </row>
    <row r="79" customFormat="false" ht="11.25" hidden="false" customHeight="false" outlineLevel="0" collapsed="false">
      <c r="A79" s="538" t="str">
        <f aca="false">+A18</f>
        <v>LABORATORIO A</v>
      </c>
      <c r="B79" s="556"/>
      <c r="C79" s="516"/>
      <c r="D79" s="516"/>
      <c r="E79" s="516"/>
      <c r="F79" s="516"/>
      <c r="G79" s="517"/>
    </row>
    <row r="80" customFormat="false" ht="11.25" hidden="false" customHeight="false" outlineLevel="0" collapsed="false">
      <c r="A80" s="518" t="str">
        <f aca="false">+A19</f>
        <v>Responsabile </v>
      </c>
      <c r="B80" s="558"/>
      <c r="C80" s="558"/>
      <c r="D80" s="558"/>
      <c r="E80" s="558"/>
      <c r="F80" s="558"/>
      <c r="G80" s="526" t="n">
        <f aca="false">SUM(B80:F80)</f>
        <v>0</v>
      </c>
    </row>
    <row r="81" customFormat="false" ht="11.25" hidden="false" customHeight="false" outlineLevel="0" collapsed="false">
      <c r="A81" s="518" t="str">
        <f aca="false">+A20</f>
        <v>Ricercatori</v>
      </c>
      <c r="B81" s="558"/>
      <c r="C81" s="558"/>
      <c r="D81" s="558"/>
      <c r="E81" s="558"/>
      <c r="F81" s="558"/>
      <c r="G81" s="520" t="n">
        <f aca="false">SUM(B81:F81)</f>
        <v>0</v>
      </c>
    </row>
    <row r="82" customFormat="false" ht="11.25" hidden="false" customHeight="false" outlineLevel="0" collapsed="false">
      <c r="A82" s="518" t="str">
        <f aca="false">+A21</f>
        <v>Collaboratori</v>
      </c>
      <c r="B82" s="561"/>
      <c r="C82" s="561"/>
      <c r="D82" s="561"/>
      <c r="E82" s="561"/>
      <c r="F82" s="561"/>
      <c r="G82" s="520" t="n">
        <f aca="false">SUM(B82:F82)</f>
        <v>0</v>
      </c>
    </row>
    <row r="83" customFormat="false" ht="11.25" hidden="false" customHeight="false" outlineLevel="0" collapsed="false">
      <c r="A83" s="535" t="str">
        <f aca="false">+A22</f>
        <v>subtotale</v>
      </c>
      <c r="B83" s="536" t="n">
        <f aca="false">SUM(B80:B82)</f>
        <v>0</v>
      </c>
      <c r="C83" s="536" t="n">
        <f aca="false">SUM(C80:C82)</f>
        <v>0</v>
      </c>
      <c r="D83" s="536" t="n">
        <f aca="false">SUM(D80:D82)</f>
        <v>0</v>
      </c>
      <c r="E83" s="536" t="n">
        <f aca="false">SUM(E80:E82)</f>
        <v>0</v>
      </c>
      <c r="F83" s="536" t="n">
        <f aca="false">SUM(F80:F82)</f>
        <v>0</v>
      </c>
      <c r="G83" s="537" t="n">
        <f aca="false">SUM(G80:G82)</f>
        <v>0</v>
      </c>
    </row>
    <row r="84" customFormat="false" ht="11.25" hidden="false" customHeight="false" outlineLevel="0" collapsed="false">
      <c r="A84" s="518"/>
      <c r="B84" s="419"/>
      <c r="C84" s="419"/>
      <c r="D84" s="419"/>
      <c r="E84" s="419"/>
      <c r="F84" s="419"/>
      <c r="G84" s="514"/>
    </row>
    <row r="85" customFormat="false" ht="11.25" hidden="false" customHeight="false" outlineLevel="0" collapsed="false">
      <c r="A85" s="515" t="str">
        <f aca="false">+A24</f>
        <v>LABORATORIO B</v>
      </c>
      <c r="B85" s="516"/>
      <c r="C85" s="516"/>
      <c r="D85" s="516"/>
      <c r="E85" s="516"/>
      <c r="F85" s="516"/>
      <c r="G85" s="517"/>
    </row>
    <row r="86" customFormat="false" ht="11.25" hidden="false" customHeight="false" outlineLevel="0" collapsed="false">
      <c r="A86" s="518" t="str">
        <f aca="false">+A25</f>
        <v>Responsabile </v>
      </c>
      <c r="B86" s="558"/>
      <c r="C86" s="558"/>
      <c r="D86" s="558"/>
      <c r="E86" s="558"/>
      <c r="F86" s="558"/>
      <c r="G86" s="526" t="n">
        <f aca="false">SUM(B86:F86)</f>
        <v>0</v>
      </c>
    </row>
    <row r="87" customFormat="false" ht="11.25" hidden="false" customHeight="false" outlineLevel="0" collapsed="false">
      <c r="A87" s="518" t="str">
        <f aca="false">+A26</f>
        <v>Ricercatori</v>
      </c>
      <c r="B87" s="558"/>
      <c r="C87" s="558"/>
      <c r="D87" s="558"/>
      <c r="E87" s="558"/>
      <c r="F87" s="558"/>
      <c r="G87" s="520" t="n">
        <f aca="false">SUM(B87:F87)</f>
        <v>0</v>
      </c>
    </row>
    <row r="88" customFormat="false" ht="11.25" hidden="false" customHeight="false" outlineLevel="0" collapsed="false">
      <c r="A88" s="518" t="str">
        <f aca="false">+A27</f>
        <v>Collaboratori</v>
      </c>
      <c r="B88" s="561"/>
      <c r="C88" s="561"/>
      <c r="D88" s="561"/>
      <c r="E88" s="561"/>
      <c r="F88" s="561"/>
      <c r="G88" s="520" t="n">
        <f aca="false">SUM(B88:F88)</f>
        <v>0</v>
      </c>
    </row>
    <row r="89" customFormat="false" ht="12" hidden="false" customHeight="false" outlineLevel="0" collapsed="false">
      <c r="A89" s="562" t="str">
        <f aca="false">+A28</f>
        <v>subtotale</v>
      </c>
      <c r="B89" s="563" t="n">
        <f aca="false">SUM(B86:B88)</f>
        <v>0</v>
      </c>
      <c r="C89" s="563" t="n">
        <f aca="false">SUM(C86:C88)</f>
        <v>0</v>
      </c>
      <c r="D89" s="563" t="n">
        <f aca="false">SUM(D86:D88)</f>
        <v>0</v>
      </c>
      <c r="E89" s="563" t="n">
        <f aca="false">SUM(E86:E88)</f>
        <v>0</v>
      </c>
      <c r="F89" s="563" t="n">
        <f aca="false">SUM(F86:F88)</f>
        <v>0</v>
      </c>
      <c r="G89" s="530" t="n">
        <f aca="false">SUM(G86:G88)</f>
        <v>0</v>
      </c>
    </row>
    <row r="90" customFormat="false" ht="12" hidden="false" customHeight="false" outlineLevel="0" collapsed="false">
      <c r="A90" s="531" t="str">
        <f aca="false">+A29</f>
        <v>TOTALE RICERCA &amp; SVILUPPO</v>
      </c>
      <c r="B90" s="564" t="n">
        <f aca="false">+B83+B89</f>
        <v>0</v>
      </c>
      <c r="C90" s="564" t="n">
        <f aca="false">+C83+C89</f>
        <v>0</v>
      </c>
      <c r="D90" s="564" t="n">
        <f aca="false">+D83+D89</f>
        <v>0</v>
      </c>
      <c r="E90" s="564" t="n">
        <f aca="false">+E83+E89</f>
        <v>0</v>
      </c>
      <c r="F90" s="564" t="n">
        <f aca="false">+F83+F89</f>
        <v>0</v>
      </c>
      <c r="G90" s="565" t="n">
        <f aca="false">+G83+G89</f>
        <v>0</v>
      </c>
    </row>
    <row r="92" customFormat="false" ht="11.25" hidden="false" customHeight="false" outlineLevel="0" collapsed="false">
      <c r="A92" s="512" t="str">
        <f aca="false">+A31</f>
        <v>MARKETING</v>
      </c>
      <c r="B92" s="566" t="s">
        <v>205</v>
      </c>
      <c r="C92" s="566" t="s">
        <v>206</v>
      </c>
      <c r="D92" s="566" t="s">
        <v>207</v>
      </c>
      <c r="E92" s="566" t="s">
        <v>208</v>
      </c>
      <c r="F92" s="566" t="s">
        <v>209</v>
      </c>
      <c r="G92" s="566" t="s">
        <v>61</v>
      </c>
    </row>
    <row r="93" customFormat="false" ht="11.25" hidden="false" customHeight="false" outlineLevel="0" collapsed="false">
      <c r="A93" s="515" t="str">
        <f aca="false">+A32</f>
        <v>MARKETING ITALIA</v>
      </c>
      <c r="B93" s="567"/>
      <c r="C93" s="477"/>
      <c r="D93" s="477"/>
      <c r="E93" s="477"/>
      <c r="F93" s="477"/>
      <c r="G93" s="478"/>
    </row>
    <row r="94" customFormat="false" ht="11.25" hidden="false" customHeight="false" outlineLevel="0" collapsed="false">
      <c r="A94" s="518" t="str">
        <f aca="false">+A33</f>
        <v>Responsabile commerciale</v>
      </c>
      <c r="B94" s="558"/>
      <c r="C94" s="558"/>
      <c r="D94" s="558"/>
      <c r="E94" s="558"/>
      <c r="F94" s="558"/>
      <c r="G94" s="526" t="n">
        <f aca="false">SUM(B94:F94)</f>
        <v>0</v>
      </c>
    </row>
    <row r="95" customFormat="false" ht="11.25" hidden="false" customHeight="false" outlineLevel="0" collapsed="false">
      <c r="A95" s="518" t="str">
        <f aca="false">+A34</f>
        <v>Impiegati</v>
      </c>
      <c r="B95" s="558"/>
      <c r="C95" s="558"/>
      <c r="D95" s="558"/>
      <c r="E95" s="558"/>
      <c r="F95" s="558"/>
      <c r="G95" s="520" t="n">
        <f aca="false">SUM(B95:F95)</f>
        <v>0</v>
      </c>
    </row>
    <row r="96" customFormat="false" ht="11.25" hidden="false" customHeight="false" outlineLevel="0" collapsed="false">
      <c r="A96" s="518" t="str">
        <f aca="false">+A35</f>
        <v>Collaboratori</v>
      </c>
      <c r="B96" s="561"/>
      <c r="C96" s="561"/>
      <c r="D96" s="561"/>
      <c r="E96" s="561"/>
      <c r="F96" s="561"/>
      <c r="G96" s="520" t="n">
        <f aca="false">SUM(B96:F96)</f>
        <v>0</v>
      </c>
    </row>
    <row r="97" customFormat="false" ht="11.25" hidden="false" customHeight="false" outlineLevel="0" collapsed="false">
      <c r="A97" s="535" t="str">
        <f aca="false">+A36</f>
        <v>subtotale</v>
      </c>
      <c r="B97" s="536" t="n">
        <f aca="false">SUM(B94:B96)</f>
        <v>0</v>
      </c>
      <c r="C97" s="536" t="n">
        <f aca="false">SUM(C94:C96)</f>
        <v>0</v>
      </c>
      <c r="D97" s="536" t="n">
        <f aca="false">SUM(D94:D96)</f>
        <v>0</v>
      </c>
      <c r="E97" s="536" t="n">
        <f aca="false">SUM(E94:E96)</f>
        <v>0</v>
      </c>
      <c r="F97" s="536" t="n">
        <f aca="false">SUM(F94:F96)</f>
        <v>0</v>
      </c>
      <c r="G97" s="537" t="n">
        <f aca="false">SUM(G94:G96)</f>
        <v>0</v>
      </c>
    </row>
    <row r="98" customFormat="false" ht="11.25" hidden="false" customHeight="false" outlineLevel="0" collapsed="false">
      <c r="A98" s="518"/>
      <c r="B98" s="419"/>
      <c r="C98" s="419"/>
      <c r="D98" s="419"/>
      <c r="E98" s="419"/>
      <c r="F98" s="419"/>
      <c r="G98" s="514"/>
    </row>
    <row r="99" customFormat="false" ht="11.25" hidden="false" customHeight="false" outlineLevel="0" collapsed="false">
      <c r="A99" s="515" t="str">
        <f aca="false">+A38</f>
        <v>MARKETING ESTERO</v>
      </c>
      <c r="B99" s="516"/>
      <c r="C99" s="516"/>
      <c r="D99" s="516"/>
      <c r="E99" s="516"/>
      <c r="F99" s="516"/>
      <c r="G99" s="517"/>
    </row>
    <row r="100" customFormat="false" ht="11.25" hidden="false" customHeight="false" outlineLevel="0" collapsed="false">
      <c r="A100" s="518" t="str">
        <f aca="false">+A39</f>
        <v>Responsabile commerciale</v>
      </c>
      <c r="B100" s="558"/>
      <c r="C100" s="558"/>
      <c r="D100" s="558"/>
      <c r="E100" s="558"/>
      <c r="F100" s="558"/>
      <c r="G100" s="526" t="n">
        <f aca="false">SUM(B100:F100)</f>
        <v>0</v>
      </c>
    </row>
    <row r="101" customFormat="false" ht="11.25" hidden="false" customHeight="false" outlineLevel="0" collapsed="false">
      <c r="A101" s="518" t="str">
        <f aca="false">+A40</f>
        <v>Impiegati</v>
      </c>
      <c r="B101" s="558"/>
      <c r="C101" s="558"/>
      <c r="D101" s="558"/>
      <c r="E101" s="558"/>
      <c r="F101" s="558"/>
      <c r="G101" s="520" t="n">
        <f aca="false">SUM(B101:F101)</f>
        <v>0</v>
      </c>
    </row>
    <row r="102" customFormat="false" ht="11.25" hidden="false" customHeight="false" outlineLevel="0" collapsed="false">
      <c r="A102" s="518" t="str">
        <f aca="false">+A41</f>
        <v>Collaboratori</v>
      </c>
      <c r="B102" s="561"/>
      <c r="C102" s="561"/>
      <c r="D102" s="561"/>
      <c r="E102" s="561"/>
      <c r="F102" s="561"/>
      <c r="G102" s="520" t="n">
        <f aca="false">SUM(B102:F102)</f>
        <v>0</v>
      </c>
    </row>
    <row r="103" customFormat="false" ht="12" hidden="false" customHeight="false" outlineLevel="0" collapsed="false">
      <c r="A103" s="562" t="str">
        <f aca="false">+A42</f>
        <v>subtotale</v>
      </c>
      <c r="B103" s="563" t="n">
        <f aca="false">SUM(B100:B102)</f>
        <v>0</v>
      </c>
      <c r="C103" s="563" t="n">
        <f aca="false">SUM(C100:C102)</f>
        <v>0</v>
      </c>
      <c r="D103" s="563" t="n">
        <f aca="false">SUM(D100:D102)</f>
        <v>0</v>
      </c>
      <c r="E103" s="563" t="n">
        <f aca="false">SUM(E100:E102)</f>
        <v>0</v>
      </c>
      <c r="F103" s="563" t="n">
        <f aca="false">SUM(F100:F102)</f>
        <v>0</v>
      </c>
      <c r="G103" s="530" t="n">
        <f aca="false">SUM(G100:G102)</f>
        <v>0</v>
      </c>
    </row>
    <row r="104" customFormat="false" ht="12" hidden="false" customHeight="false" outlineLevel="0" collapsed="false">
      <c r="A104" s="531" t="str">
        <f aca="false">+A43</f>
        <v>TOTALE MARKETING</v>
      </c>
      <c r="B104" s="564" t="n">
        <f aca="false">+B97+B103</f>
        <v>0</v>
      </c>
      <c r="C104" s="564" t="n">
        <f aca="false">+C97+C103</f>
        <v>0</v>
      </c>
      <c r="D104" s="564" t="n">
        <f aca="false">+D97+D103</f>
        <v>0</v>
      </c>
      <c r="E104" s="564" t="n">
        <f aca="false">+E97+E103</f>
        <v>0</v>
      </c>
      <c r="F104" s="564" t="n">
        <f aca="false">+F97+F103</f>
        <v>0</v>
      </c>
      <c r="G104" s="565" t="n">
        <f aca="false">+G97+G103</f>
        <v>0</v>
      </c>
    </row>
    <row r="106" customFormat="false" ht="11.25" hidden="false" customHeight="false" outlineLevel="0" collapsed="false">
      <c r="A106" s="512" t="str">
        <f aca="false">+A45</f>
        <v>INDIRETTI</v>
      </c>
      <c r="B106" s="566" t="s">
        <v>205</v>
      </c>
      <c r="C106" s="566" t="s">
        <v>206</v>
      </c>
      <c r="D106" s="566" t="s">
        <v>207</v>
      </c>
      <c r="E106" s="566" t="s">
        <v>208</v>
      </c>
      <c r="F106" s="566" t="s">
        <v>209</v>
      </c>
      <c r="G106" s="566" t="s">
        <v>61</v>
      </c>
      <c r="L106" s="419"/>
      <c r="M106" s="419"/>
      <c r="N106" s="419"/>
      <c r="O106" s="419"/>
      <c r="P106" s="419"/>
    </row>
    <row r="107" customFormat="false" ht="11.25" hidden="false" customHeight="false" outlineLevel="0" collapsed="false">
      <c r="A107" s="568" t="str">
        <f aca="false">+A46</f>
        <v>Servizi Amministrativi</v>
      </c>
      <c r="B107" s="516"/>
      <c r="C107" s="516"/>
      <c r="D107" s="516"/>
      <c r="E107" s="516"/>
      <c r="F107" s="516"/>
      <c r="G107" s="478"/>
    </row>
    <row r="108" customFormat="false" ht="11.25" hidden="false" customHeight="false" outlineLevel="0" collapsed="false">
      <c r="A108" s="518" t="str">
        <f aca="false">+A47</f>
        <v>Responsabile amministrativo</v>
      </c>
      <c r="B108" s="558"/>
      <c r="C108" s="558"/>
      <c r="D108" s="558"/>
      <c r="E108" s="558"/>
      <c r="F108" s="558"/>
      <c r="G108" s="526" t="n">
        <f aca="false">SUM(B108:F108)</f>
        <v>0</v>
      </c>
    </row>
    <row r="109" customFormat="false" ht="11.25" hidden="false" customHeight="false" outlineLevel="0" collapsed="false">
      <c r="A109" s="518" t="str">
        <f aca="false">+A48</f>
        <v>Impiegati</v>
      </c>
      <c r="B109" s="558"/>
      <c r="C109" s="558"/>
      <c r="D109" s="558"/>
      <c r="E109" s="558"/>
      <c r="F109" s="558"/>
      <c r="G109" s="520" t="n">
        <f aca="false">SUM(B109:F109)</f>
        <v>0</v>
      </c>
    </row>
    <row r="110" customFormat="false" ht="11.25" hidden="false" customHeight="false" outlineLevel="0" collapsed="false">
      <c r="A110" s="518" t="str">
        <f aca="false">+A49</f>
        <v>Collaboratori</v>
      </c>
      <c r="B110" s="561"/>
      <c r="C110" s="561"/>
      <c r="D110" s="561"/>
      <c r="E110" s="561"/>
      <c r="F110" s="561"/>
      <c r="G110" s="520" t="n">
        <f aca="false">SUM(B110:F110)</f>
        <v>0</v>
      </c>
    </row>
    <row r="111" customFormat="false" ht="11.25" hidden="false" customHeight="false" outlineLevel="0" collapsed="false">
      <c r="A111" s="535" t="str">
        <f aca="false">+A50</f>
        <v>subtotale</v>
      </c>
      <c r="B111" s="536" t="n">
        <f aca="false">SUM(B108:B110)</f>
        <v>0</v>
      </c>
      <c r="C111" s="536" t="n">
        <f aca="false">SUM(C108:C110)</f>
        <v>0</v>
      </c>
      <c r="D111" s="536" t="n">
        <f aca="false">SUM(D108:D110)</f>
        <v>0</v>
      </c>
      <c r="E111" s="536" t="n">
        <f aca="false">SUM(E108:E110)</f>
        <v>0</v>
      </c>
      <c r="F111" s="536" t="n">
        <f aca="false">SUM(F108:F110)</f>
        <v>0</v>
      </c>
      <c r="G111" s="537" t="n">
        <f aca="false">SUM(G108:G110)</f>
        <v>0</v>
      </c>
    </row>
    <row r="112" customFormat="false" ht="11.25" hidden="false" customHeight="false" outlineLevel="0" collapsed="false">
      <c r="A112" s="518"/>
      <c r="B112" s="419"/>
      <c r="C112" s="419"/>
      <c r="D112" s="419"/>
      <c r="E112" s="419"/>
      <c r="F112" s="419"/>
      <c r="G112" s="514"/>
    </row>
    <row r="113" customFormat="false" ht="11.25" hidden="false" customHeight="false" outlineLevel="0" collapsed="false">
      <c r="A113" s="568" t="str">
        <f aca="false">+A52</f>
        <v>Servizi generali</v>
      </c>
      <c r="B113" s="516"/>
      <c r="C113" s="516"/>
      <c r="D113" s="516"/>
      <c r="E113" s="516"/>
      <c r="F113" s="516"/>
      <c r="G113" s="517"/>
    </row>
    <row r="114" customFormat="false" ht="11.25" hidden="false" customHeight="false" outlineLevel="0" collapsed="false">
      <c r="A114" s="518" t="str">
        <f aca="false">+A53</f>
        <v>Responsabile servizi generali</v>
      </c>
      <c r="B114" s="558"/>
      <c r="C114" s="558"/>
      <c r="D114" s="558"/>
      <c r="E114" s="558"/>
      <c r="F114" s="558"/>
      <c r="G114" s="526" t="n">
        <f aca="false">SUM(B114:F114)</f>
        <v>0</v>
      </c>
    </row>
    <row r="115" customFormat="false" ht="11.25" hidden="false" customHeight="false" outlineLevel="0" collapsed="false">
      <c r="A115" s="518" t="str">
        <f aca="false">+A54</f>
        <v>operai</v>
      </c>
      <c r="B115" s="558"/>
      <c r="C115" s="558"/>
      <c r="D115" s="558"/>
      <c r="E115" s="558"/>
      <c r="F115" s="558"/>
      <c r="G115" s="520" t="n">
        <f aca="false">SUM(B115:F115)</f>
        <v>0</v>
      </c>
    </row>
    <row r="116" customFormat="false" ht="11.25" hidden="false" customHeight="false" outlineLevel="0" collapsed="false">
      <c r="A116" s="518" t="str">
        <f aca="false">+A55</f>
        <v>Collaboratori</v>
      </c>
      <c r="B116" s="561"/>
      <c r="C116" s="561"/>
      <c r="D116" s="561"/>
      <c r="E116" s="561"/>
      <c r="F116" s="561"/>
      <c r="G116" s="520" t="n">
        <f aca="false">SUM(B116:F116)</f>
        <v>0</v>
      </c>
    </row>
    <row r="117" customFormat="false" ht="12" hidden="false" customHeight="false" outlineLevel="0" collapsed="false">
      <c r="A117" s="562" t="str">
        <f aca="false">+A56</f>
        <v>subtotale</v>
      </c>
      <c r="B117" s="563" t="n">
        <f aca="false">SUM(B114:B116)</f>
        <v>0</v>
      </c>
      <c r="C117" s="563" t="n">
        <f aca="false">SUM(C114:C116)</f>
        <v>0</v>
      </c>
      <c r="D117" s="563" t="n">
        <f aca="false">SUM(D114:D116)</f>
        <v>0</v>
      </c>
      <c r="E117" s="563" t="n">
        <f aca="false">SUM(E114:E116)</f>
        <v>0</v>
      </c>
      <c r="F117" s="563" t="n">
        <f aca="false">SUM(F114:F116)</f>
        <v>0</v>
      </c>
      <c r="G117" s="530" t="n">
        <f aca="false">SUM(G114:G116)</f>
        <v>0</v>
      </c>
    </row>
    <row r="118" customFormat="false" ht="12" hidden="false" customHeight="false" outlineLevel="0" collapsed="false">
      <c r="A118" s="531" t="s">
        <v>234</v>
      </c>
      <c r="B118" s="564" t="n">
        <f aca="false">+B111+B117</f>
        <v>0</v>
      </c>
      <c r="C118" s="564" t="n">
        <f aca="false">+C111+C117</f>
        <v>0</v>
      </c>
      <c r="D118" s="564" t="n">
        <f aca="false">+D111+D117</f>
        <v>0</v>
      </c>
      <c r="E118" s="564" t="n">
        <f aca="false">+E111+E117</f>
        <v>0</v>
      </c>
      <c r="F118" s="564" t="n">
        <f aca="false">+F111+F117</f>
        <v>0</v>
      </c>
      <c r="G118" s="565" t="n">
        <f aca="false">+G111+G117</f>
        <v>0</v>
      </c>
    </row>
    <row r="119" customFormat="false" ht="12" hidden="false" customHeight="false" outlineLevel="0" collapsed="false">
      <c r="A119" s="545"/>
      <c r="B119" s="546"/>
      <c r="C119" s="546"/>
      <c r="D119" s="546"/>
      <c r="E119" s="546"/>
      <c r="F119" s="546"/>
      <c r="G119" s="569"/>
    </row>
    <row r="120" customFormat="false" ht="12.75" hidden="false" customHeight="false" outlineLevel="0" collapsed="false">
      <c r="A120" s="547" t="s">
        <v>238</v>
      </c>
      <c r="B120" s="548" t="n">
        <f aca="false">++B118+B104+B90+B76</f>
        <v>0</v>
      </c>
      <c r="C120" s="548" t="n">
        <f aca="false">++C118+C104+C90+C76</f>
        <v>0</v>
      </c>
      <c r="D120" s="548" t="n">
        <f aca="false">++D118+D104+D90+D76</f>
        <v>0</v>
      </c>
      <c r="E120" s="548" t="n">
        <f aca="false">++E118+E104+E90+E76</f>
        <v>0</v>
      </c>
      <c r="F120" s="548" t="n">
        <f aca="false">++F118+F104+F90+F76</f>
        <v>0</v>
      </c>
      <c r="G120" s="549" t="n">
        <f aca="false">SUM(B120:F120)</f>
        <v>0</v>
      </c>
    </row>
    <row r="121" customFormat="false" ht="12" hidden="false" customHeight="false" outlineLevel="0" collapsed="false">
      <c r="A121" s="550"/>
      <c r="B121" s="551"/>
      <c r="C121" s="551"/>
      <c r="D121" s="551"/>
      <c r="E121" s="551"/>
      <c r="F121" s="551"/>
      <c r="G121" s="551"/>
    </row>
    <row r="122" customFormat="false" ht="11.25" hidden="false" customHeight="false" outlineLevel="0" collapsed="false">
      <c r="A122" s="550"/>
      <c r="B122" s="551"/>
      <c r="C122" s="551"/>
      <c r="D122" s="551"/>
      <c r="E122" s="551"/>
      <c r="F122" s="551"/>
      <c r="G122" s="551"/>
    </row>
    <row r="123" customFormat="false" ht="11.25" hidden="false" customHeight="false" outlineLevel="0" collapsed="false">
      <c r="A123" s="570"/>
      <c r="B123" s="105"/>
      <c r="C123" s="105"/>
      <c r="D123" s="105"/>
      <c r="E123" s="105"/>
      <c r="F123" s="105"/>
      <c r="G123" s="105"/>
    </row>
    <row r="124" customFormat="false" ht="11.25" hidden="false" customHeight="false" outlineLevel="0" collapsed="false">
      <c r="A124" s="570"/>
      <c r="B124" s="105"/>
      <c r="C124" s="105"/>
      <c r="D124" s="105"/>
      <c r="E124" s="105"/>
      <c r="F124" s="105"/>
      <c r="G124" s="105"/>
    </row>
    <row r="125" customFormat="false" ht="11.25" hidden="false" customHeight="false" outlineLevel="0" collapsed="false">
      <c r="A125" s="571" t="s">
        <v>239</v>
      </c>
      <c r="B125" s="572" t="s">
        <v>205</v>
      </c>
      <c r="C125" s="572" t="s">
        <v>206</v>
      </c>
      <c r="D125" s="572" t="s">
        <v>207</v>
      </c>
      <c r="E125" s="572" t="s">
        <v>208</v>
      </c>
      <c r="F125" s="572" t="s">
        <v>209</v>
      </c>
      <c r="G125" s="572" t="s">
        <v>61</v>
      </c>
      <c r="L125" s="419"/>
      <c r="M125" s="419"/>
    </row>
    <row r="126" customFormat="false" ht="11.25" hidden="false" customHeight="false" outlineLevel="0" collapsed="false">
      <c r="A126" s="512" t="s">
        <v>240</v>
      </c>
      <c r="B126" s="419"/>
      <c r="C126" s="419"/>
      <c r="D126" s="419"/>
      <c r="E126" s="419"/>
      <c r="F126" s="419"/>
      <c r="G126" s="514"/>
      <c r="L126" s="419"/>
      <c r="M126" s="419"/>
    </row>
    <row r="127" customFormat="false" ht="11.25" hidden="false" customHeight="false" outlineLevel="0" collapsed="false">
      <c r="A127" s="538" t="str">
        <f aca="false">+A4</f>
        <v>PRODOTTI A</v>
      </c>
      <c r="B127" s="516"/>
      <c r="C127" s="516"/>
      <c r="D127" s="516"/>
      <c r="E127" s="516"/>
      <c r="F127" s="516"/>
      <c r="G127" s="517"/>
      <c r="L127" s="419"/>
      <c r="M127" s="419"/>
      <c r="N127" s="419"/>
      <c r="O127" s="419"/>
      <c r="P127" s="419" t="n">
        <v>24</v>
      </c>
      <c r="Q127" s="419" t="n">
        <v>24</v>
      </c>
      <c r="R127" s="520" t="n">
        <f aca="false">SUM(M127:Q127)</f>
        <v>48</v>
      </c>
    </row>
    <row r="128" customFormat="false" ht="11.25" hidden="false" customHeight="false" outlineLevel="0" collapsed="false">
      <c r="A128" s="518" t="str">
        <f aca="false">+A5</f>
        <v>Responsabile </v>
      </c>
      <c r="B128" s="419" t="n">
        <f aca="false">+B5*B66</f>
        <v>0</v>
      </c>
      <c r="C128" s="419" t="n">
        <f aca="false">+C5*C66</f>
        <v>0</v>
      </c>
      <c r="D128" s="419" t="n">
        <f aca="false">+D5*D66</f>
        <v>0</v>
      </c>
      <c r="E128" s="419" t="n">
        <f aca="false">+E5*E66</f>
        <v>0</v>
      </c>
      <c r="F128" s="419" t="n">
        <f aca="false">+F5*F66</f>
        <v>0</v>
      </c>
      <c r="G128" s="520" t="n">
        <f aca="false">SUM(B128:F128)</f>
        <v>0</v>
      </c>
      <c r="I128" s="419"/>
      <c r="L128" s="419"/>
      <c r="M128" s="419"/>
    </row>
    <row r="129" customFormat="false" ht="11.25" hidden="false" customHeight="false" outlineLevel="0" collapsed="false">
      <c r="A129" s="518" t="str">
        <f aca="false">+A6</f>
        <v>Operai</v>
      </c>
      <c r="B129" s="419" t="n">
        <f aca="false">+B6*B67</f>
        <v>0</v>
      </c>
      <c r="C129" s="419" t="n">
        <f aca="false">+C6*C67</f>
        <v>0</v>
      </c>
      <c r="D129" s="419" t="n">
        <f aca="false">+D6*D67</f>
        <v>0</v>
      </c>
      <c r="E129" s="419" t="n">
        <f aca="false">+E6*E67</f>
        <v>0</v>
      </c>
      <c r="F129" s="419" t="n">
        <f aca="false">+F6*F67</f>
        <v>0</v>
      </c>
      <c r="G129" s="520" t="n">
        <f aca="false">SUM(B129:F129)</f>
        <v>0</v>
      </c>
      <c r="L129" s="419"/>
      <c r="M129" s="419"/>
    </row>
    <row r="130" customFormat="false" ht="11.25" hidden="false" customHeight="false" outlineLevel="0" collapsed="false">
      <c r="A130" s="518" t="str">
        <f aca="false">+A7</f>
        <v>Collaboratori</v>
      </c>
      <c r="B130" s="419" t="n">
        <f aca="false">+B7*B68</f>
        <v>0</v>
      </c>
      <c r="C130" s="419" t="n">
        <f aca="false">+C7*C68</f>
        <v>0</v>
      </c>
      <c r="D130" s="419" t="n">
        <f aca="false">+D7*D68</f>
        <v>0</v>
      </c>
      <c r="E130" s="419" t="n">
        <f aca="false">+E7*E68</f>
        <v>0</v>
      </c>
      <c r="F130" s="419" t="n">
        <f aca="false">+F7*F68</f>
        <v>0</v>
      </c>
      <c r="G130" s="520" t="n">
        <f aca="false">SUM(B130:F130)</f>
        <v>0</v>
      </c>
      <c r="L130" s="419"/>
      <c r="M130" s="419"/>
    </row>
    <row r="131" customFormat="false" ht="11.25" hidden="false" customHeight="false" outlineLevel="0" collapsed="false">
      <c r="A131" s="535" t="str">
        <f aca="false">+A8</f>
        <v>subtotale</v>
      </c>
      <c r="B131" s="523" t="n">
        <f aca="false">SUM(B128:B129)</f>
        <v>0</v>
      </c>
      <c r="C131" s="523" t="n">
        <f aca="false">SUM(C128:C129)</f>
        <v>0</v>
      </c>
      <c r="D131" s="523" t="n">
        <f aca="false">SUM(D128:D129)</f>
        <v>0</v>
      </c>
      <c r="E131" s="523" t="n">
        <f aca="false">SUM(E128:E129)</f>
        <v>0</v>
      </c>
      <c r="F131" s="523" t="n">
        <f aca="false">SUM(F128:F129)</f>
        <v>0</v>
      </c>
      <c r="G131" s="524" t="n">
        <f aca="false">SUM(G128:G129)</f>
        <v>0</v>
      </c>
    </row>
    <row r="132" customFormat="false" ht="11.25" hidden="false" customHeight="false" outlineLevel="0" collapsed="false">
      <c r="A132" s="518"/>
      <c r="B132" s="419"/>
      <c r="C132" s="419"/>
      <c r="D132" s="419"/>
      <c r="E132" s="419"/>
      <c r="F132" s="419"/>
      <c r="G132" s="525"/>
    </row>
    <row r="133" customFormat="false" ht="11.25" hidden="false" customHeight="false" outlineLevel="0" collapsed="false">
      <c r="A133" s="515" t="str">
        <f aca="false">+A10</f>
        <v>PRODOTTI B</v>
      </c>
      <c r="B133" s="516"/>
      <c r="C133" s="516"/>
      <c r="D133" s="516"/>
      <c r="E133" s="516"/>
      <c r="F133" s="516"/>
      <c r="G133" s="517"/>
    </row>
    <row r="134" customFormat="false" ht="11.25" hidden="false" customHeight="false" outlineLevel="0" collapsed="false">
      <c r="A134" s="518" t="str">
        <f aca="false">+A11</f>
        <v>Responsabile </v>
      </c>
      <c r="B134" s="419" t="n">
        <f aca="false">+B11*B72</f>
        <v>0</v>
      </c>
      <c r="C134" s="419" t="n">
        <f aca="false">+C11*C72</f>
        <v>0</v>
      </c>
      <c r="D134" s="419" t="n">
        <f aca="false">+D11*D72</f>
        <v>0</v>
      </c>
      <c r="E134" s="419" t="n">
        <f aca="false">+E11*E72</f>
        <v>0</v>
      </c>
      <c r="F134" s="419" t="n">
        <f aca="false">+F11*F72</f>
        <v>0</v>
      </c>
      <c r="G134" s="520" t="n">
        <f aca="false">SUM(B134:F134)</f>
        <v>0</v>
      </c>
    </row>
    <row r="135" customFormat="false" ht="11.25" hidden="false" customHeight="false" outlineLevel="0" collapsed="false">
      <c r="A135" s="518" t="str">
        <f aca="false">+A12</f>
        <v>Operai</v>
      </c>
      <c r="B135" s="419" t="n">
        <f aca="false">+B12*B73</f>
        <v>0</v>
      </c>
      <c r="C135" s="419" t="n">
        <f aca="false">+C12*C73</f>
        <v>0</v>
      </c>
      <c r="D135" s="419" t="n">
        <f aca="false">+D12*D73</f>
        <v>0</v>
      </c>
      <c r="E135" s="419" t="n">
        <f aca="false">+E12*E73</f>
        <v>0</v>
      </c>
      <c r="F135" s="419" t="n">
        <f aca="false">+F12*F73</f>
        <v>0</v>
      </c>
      <c r="G135" s="520" t="n">
        <f aca="false">SUM(B135:F135)</f>
        <v>0</v>
      </c>
    </row>
    <row r="136" customFormat="false" ht="11.25" hidden="false" customHeight="false" outlineLevel="0" collapsed="false">
      <c r="A136" s="518" t="str">
        <f aca="false">+A13</f>
        <v>Collaboratori</v>
      </c>
      <c r="B136" s="419" t="n">
        <f aca="false">+B13*B74</f>
        <v>0</v>
      </c>
      <c r="C136" s="419" t="n">
        <f aca="false">+C13*C74</f>
        <v>0</v>
      </c>
      <c r="D136" s="419" t="n">
        <f aca="false">+D13*D74</f>
        <v>0</v>
      </c>
      <c r="E136" s="419" t="n">
        <f aca="false">+E13*E74</f>
        <v>0</v>
      </c>
      <c r="F136" s="419" t="n">
        <f aca="false">+F13*F74</f>
        <v>0</v>
      </c>
      <c r="G136" s="520" t="n">
        <f aca="false">SUM(B136:F136)</f>
        <v>0</v>
      </c>
    </row>
    <row r="137" customFormat="false" ht="12" hidden="false" customHeight="false" outlineLevel="0" collapsed="false">
      <c r="A137" s="528" t="str">
        <f aca="false">+A14</f>
        <v>subtotale</v>
      </c>
      <c r="B137" s="529" t="n">
        <f aca="false">SUM(B134:B135)</f>
        <v>0</v>
      </c>
      <c r="C137" s="529" t="n">
        <f aca="false">SUM(C134:C135)</f>
        <v>0</v>
      </c>
      <c r="D137" s="529" t="n">
        <f aca="false">SUM(D134:D135)</f>
        <v>0</v>
      </c>
      <c r="E137" s="529" t="n">
        <f aca="false">SUM(E134:E135)</f>
        <v>0</v>
      </c>
      <c r="F137" s="529" t="n">
        <f aca="false">SUM(F134:F135)</f>
        <v>0</v>
      </c>
      <c r="G137" s="530" t="n">
        <f aca="false">SUM(G134:G135)</f>
        <v>0</v>
      </c>
    </row>
    <row r="138" customFormat="false" ht="12" hidden="false" customHeight="false" outlineLevel="0" collapsed="false">
      <c r="A138" s="531" t="str">
        <f aca="false">+A15</f>
        <v>TOTALE PRODUZIONE</v>
      </c>
      <c r="B138" s="532" t="n">
        <f aca="false">SUM(B131+B137)</f>
        <v>0</v>
      </c>
      <c r="C138" s="532" t="n">
        <f aca="false">SUM(C131+C137)</f>
        <v>0</v>
      </c>
      <c r="D138" s="532" t="n">
        <f aca="false">SUM(D131+D137)</f>
        <v>0</v>
      </c>
      <c r="E138" s="532" t="n">
        <f aca="false">SUM(E131+E137)</f>
        <v>0</v>
      </c>
      <c r="F138" s="532" t="n">
        <f aca="false">SUM(F131+F137)</f>
        <v>0</v>
      </c>
      <c r="G138" s="533" t="n">
        <f aca="false">+G131+G137</f>
        <v>0</v>
      </c>
    </row>
    <row r="140" customFormat="false" ht="11.25" hidden="false" customHeight="false" outlineLevel="0" collapsed="false">
      <c r="A140" s="512" t="str">
        <f aca="false">+A17</f>
        <v>RICERCA &amp; SVILUPPO</v>
      </c>
      <c r="B140" s="534" t="s">
        <v>205</v>
      </c>
      <c r="C140" s="534" t="s">
        <v>206</v>
      </c>
      <c r="D140" s="534" t="s">
        <v>207</v>
      </c>
      <c r="E140" s="534" t="s">
        <v>208</v>
      </c>
      <c r="F140" s="534" t="s">
        <v>209</v>
      </c>
      <c r="G140" s="534" t="s">
        <v>61</v>
      </c>
    </row>
    <row r="141" customFormat="false" ht="11.25" hidden="false" customHeight="false" outlineLevel="0" collapsed="false">
      <c r="A141" s="538" t="str">
        <f aca="false">+A18</f>
        <v>LABORATORIO A</v>
      </c>
      <c r="B141" s="516"/>
      <c r="C141" s="516"/>
      <c r="D141" s="516"/>
      <c r="E141" s="516"/>
      <c r="F141" s="516"/>
      <c r="G141" s="517"/>
    </row>
    <row r="142" customFormat="false" ht="11.25" hidden="false" customHeight="false" outlineLevel="0" collapsed="false">
      <c r="A142" s="518" t="str">
        <f aca="false">+A19</f>
        <v>Responsabile </v>
      </c>
      <c r="B142" s="419" t="n">
        <f aca="false">+B19*B80</f>
        <v>0</v>
      </c>
      <c r="C142" s="419" t="n">
        <f aca="false">+C19*C80</f>
        <v>0</v>
      </c>
      <c r="D142" s="419" t="n">
        <f aca="false">+D19*D80</f>
        <v>0</v>
      </c>
      <c r="E142" s="419" t="n">
        <f aca="false">+E19*E80</f>
        <v>0</v>
      </c>
      <c r="F142" s="419" t="n">
        <f aca="false">+F19*F80</f>
        <v>0</v>
      </c>
      <c r="G142" s="520" t="n">
        <f aca="false">SUM(B142:F142)</f>
        <v>0</v>
      </c>
    </row>
    <row r="143" customFormat="false" ht="11.25" hidden="false" customHeight="false" outlineLevel="0" collapsed="false">
      <c r="A143" s="518" t="str">
        <f aca="false">+A20</f>
        <v>Ricercatori</v>
      </c>
      <c r="B143" s="419" t="n">
        <f aca="false">+B20*B81</f>
        <v>0</v>
      </c>
      <c r="C143" s="419" t="n">
        <f aca="false">+C20*C81</f>
        <v>0</v>
      </c>
      <c r="D143" s="419" t="n">
        <f aca="false">+D20*D81</f>
        <v>0</v>
      </c>
      <c r="E143" s="419" t="n">
        <f aca="false">+E20*E81</f>
        <v>0</v>
      </c>
      <c r="F143" s="419" t="n">
        <f aca="false">+F20*F81</f>
        <v>0</v>
      </c>
      <c r="G143" s="520" t="n">
        <f aca="false">SUM(B143:F143)</f>
        <v>0</v>
      </c>
    </row>
    <row r="144" customFormat="false" ht="11.25" hidden="false" customHeight="false" outlineLevel="0" collapsed="false">
      <c r="A144" s="518" t="str">
        <f aca="false">+A21</f>
        <v>Collaboratori</v>
      </c>
      <c r="B144" s="419" t="n">
        <f aca="false">+B21*B82</f>
        <v>0</v>
      </c>
      <c r="C144" s="419" t="n">
        <f aca="false">+C21*C82</f>
        <v>0</v>
      </c>
      <c r="D144" s="419" t="n">
        <f aca="false">+D21*D82</f>
        <v>0</v>
      </c>
      <c r="E144" s="419" t="n">
        <f aca="false">+E21*E82</f>
        <v>0</v>
      </c>
      <c r="F144" s="419" t="n">
        <f aca="false">+F21*F82</f>
        <v>0</v>
      </c>
      <c r="G144" s="520" t="n">
        <f aca="false">SUM(B144:F144)</f>
        <v>0</v>
      </c>
    </row>
    <row r="145" customFormat="false" ht="11.25" hidden="false" customHeight="false" outlineLevel="0" collapsed="false">
      <c r="A145" s="535" t="str">
        <f aca="false">+A22</f>
        <v>subtotale</v>
      </c>
      <c r="B145" s="536" t="n">
        <f aca="false">SUM(B142:B143)</f>
        <v>0</v>
      </c>
      <c r="C145" s="536" t="n">
        <f aca="false">SUM(C142:C143)</f>
        <v>0</v>
      </c>
      <c r="D145" s="536" t="n">
        <f aca="false">SUM(D142:D143)</f>
        <v>0</v>
      </c>
      <c r="E145" s="536" t="n">
        <f aca="false">SUM(E142:E143)</f>
        <v>0</v>
      </c>
      <c r="F145" s="536" t="n">
        <f aca="false">SUM(F142:F143)</f>
        <v>0</v>
      </c>
      <c r="G145" s="537" t="n">
        <f aca="false">SUM(G142:G143)</f>
        <v>0</v>
      </c>
    </row>
    <row r="146" customFormat="false" ht="11.25" hidden="false" customHeight="false" outlineLevel="0" collapsed="false">
      <c r="A146" s="518"/>
      <c r="B146" s="419"/>
      <c r="C146" s="419"/>
      <c r="D146" s="419"/>
      <c r="E146" s="419"/>
      <c r="F146" s="419"/>
      <c r="G146" s="525"/>
    </row>
    <row r="147" customFormat="false" ht="11.25" hidden="false" customHeight="false" outlineLevel="0" collapsed="false">
      <c r="A147" s="515" t="str">
        <f aca="false">+A24</f>
        <v>LABORATORIO B</v>
      </c>
      <c r="B147" s="516"/>
      <c r="C147" s="516"/>
      <c r="D147" s="516"/>
      <c r="E147" s="516"/>
      <c r="F147" s="516"/>
      <c r="G147" s="517"/>
    </row>
    <row r="148" customFormat="false" ht="11.25" hidden="false" customHeight="false" outlineLevel="0" collapsed="false">
      <c r="A148" s="518" t="str">
        <f aca="false">+A25</f>
        <v>Responsabile </v>
      </c>
      <c r="B148" s="419" t="n">
        <f aca="false">+B25*B86</f>
        <v>0</v>
      </c>
      <c r="C148" s="419" t="n">
        <f aca="false">+C25*C86</f>
        <v>0</v>
      </c>
      <c r="D148" s="419" t="n">
        <f aca="false">+D25*D86</f>
        <v>0</v>
      </c>
      <c r="E148" s="419" t="n">
        <f aca="false">+E25*E86</f>
        <v>0</v>
      </c>
      <c r="F148" s="419" t="n">
        <f aca="false">+F25*F86</f>
        <v>0</v>
      </c>
      <c r="G148" s="520" t="n">
        <f aca="false">SUM(B148:F148)</f>
        <v>0</v>
      </c>
    </row>
    <row r="149" customFormat="false" ht="11.25" hidden="false" customHeight="false" outlineLevel="0" collapsed="false">
      <c r="A149" s="518" t="str">
        <f aca="false">+A26</f>
        <v>Ricercatori</v>
      </c>
      <c r="B149" s="419" t="n">
        <f aca="false">+B26*B87</f>
        <v>0</v>
      </c>
      <c r="C149" s="419" t="n">
        <f aca="false">+C26*C87</f>
        <v>0</v>
      </c>
      <c r="D149" s="419" t="n">
        <f aca="false">+D26*D87</f>
        <v>0</v>
      </c>
      <c r="E149" s="419" t="n">
        <f aca="false">+E26*E87</f>
        <v>0</v>
      </c>
      <c r="F149" s="419" t="n">
        <f aca="false">+F26*F87</f>
        <v>0</v>
      </c>
      <c r="G149" s="520" t="n">
        <f aca="false">SUM(B149:F149)</f>
        <v>0</v>
      </c>
    </row>
    <row r="150" customFormat="false" ht="11.25" hidden="false" customHeight="false" outlineLevel="0" collapsed="false">
      <c r="A150" s="518" t="str">
        <f aca="false">+A27</f>
        <v>Collaboratori</v>
      </c>
      <c r="B150" s="419" t="n">
        <f aca="false">+B27*B88</f>
        <v>0</v>
      </c>
      <c r="C150" s="419" t="n">
        <f aca="false">+C27*C88</f>
        <v>0</v>
      </c>
      <c r="D150" s="419" t="n">
        <f aca="false">+D27*D88</f>
        <v>0</v>
      </c>
      <c r="E150" s="419" t="n">
        <f aca="false">+E27*E88</f>
        <v>0</v>
      </c>
      <c r="F150" s="419" t="n">
        <f aca="false">+F27*F88</f>
        <v>0</v>
      </c>
      <c r="G150" s="520" t="n">
        <f aca="false">SUM(B150:F150)</f>
        <v>0</v>
      </c>
    </row>
    <row r="151" customFormat="false" ht="12" hidden="false" customHeight="false" outlineLevel="0" collapsed="false">
      <c r="A151" s="528" t="str">
        <f aca="false">+A28</f>
        <v>subtotale</v>
      </c>
      <c r="B151" s="529" t="n">
        <f aca="false">SUM(B148:B149)</f>
        <v>0</v>
      </c>
      <c r="C151" s="529" t="n">
        <f aca="false">SUM(C148:C149)</f>
        <v>0</v>
      </c>
      <c r="D151" s="529" t="n">
        <f aca="false">SUM(D148:D149)</f>
        <v>0</v>
      </c>
      <c r="E151" s="529" t="n">
        <f aca="false">SUM(E148:E149)</f>
        <v>0</v>
      </c>
      <c r="F151" s="529" t="n">
        <f aca="false">SUM(F148:F149)</f>
        <v>0</v>
      </c>
      <c r="G151" s="530" t="n">
        <f aca="false">SUM(G148:G149)</f>
        <v>0</v>
      </c>
    </row>
    <row r="152" customFormat="false" ht="12" hidden="false" customHeight="false" outlineLevel="0" collapsed="false">
      <c r="A152" s="531" t="str">
        <f aca="false">+A29</f>
        <v>TOTALE RICERCA &amp; SVILUPPO</v>
      </c>
      <c r="B152" s="532" t="n">
        <f aca="false">+B145+B151</f>
        <v>0</v>
      </c>
      <c r="C152" s="532" t="n">
        <f aca="false">+C145+C151</f>
        <v>0</v>
      </c>
      <c r="D152" s="532" t="n">
        <f aca="false">+D145+D151</f>
        <v>0</v>
      </c>
      <c r="E152" s="532" t="n">
        <f aca="false">+E145+E151</f>
        <v>0</v>
      </c>
      <c r="F152" s="532" t="n">
        <f aca="false">+F145+F151</f>
        <v>0</v>
      </c>
      <c r="G152" s="533" t="n">
        <f aca="false">+G145+G151</f>
        <v>0</v>
      </c>
    </row>
    <row r="154" customFormat="false" ht="11.25" hidden="false" customHeight="false" outlineLevel="0" collapsed="false">
      <c r="A154" s="512" t="str">
        <f aca="false">+A31</f>
        <v>MARKETING</v>
      </c>
      <c r="B154" s="534" t="s">
        <v>205</v>
      </c>
      <c r="C154" s="534" t="s">
        <v>206</v>
      </c>
      <c r="D154" s="534" t="s">
        <v>207</v>
      </c>
      <c r="E154" s="534" t="s">
        <v>208</v>
      </c>
      <c r="F154" s="534" t="s">
        <v>209</v>
      </c>
      <c r="G154" s="534" t="s">
        <v>61</v>
      </c>
    </row>
    <row r="155" customFormat="false" ht="11.25" hidden="false" customHeight="false" outlineLevel="0" collapsed="false">
      <c r="A155" s="538" t="str">
        <f aca="false">+A32</f>
        <v>MARKETING ITALIA</v>
      </c>
      <c r="B155" s="516"/>
      <c r="C155" s="516"/>
      <c r="D155" s="516"/>
      <c r="E155" s="516"/>
      <c r="F155" s="516"/>
      <c r="G155" s="517"/>
    </row>
    <row r="156" customFormat="false" ht="11.25" hidden="false" customHeight="false" outlineLevel="0" collapsed="false">
      <c r="A156" s="538" t="str">
        <f aca="false">+A33</f>
        <v>Responsabile commerciale</v>
      </c>
      <c r="B156" s="419" t="n">
        <f aca="false">+B33*B94</f>
        <v>0</v>
      </c>
      <c r="C156" s="419" t="n">
        <f aca="false">+C33*C94</f>
        <v>0</v>
      </c>
      <c r="D156" s="419" t="n">
        <f aca="false">+D33*D94</f>
        <v>0</v>
      </c>
      <c r="E156" s="419" t="n">
        <f aca="false">+E33*E94</f>
        <v>0</v>
      </c>
      <c r="F156" s="419" t="n">
        <f aca="false">+F33*F94</f>
        <v>0</v>
      </c>
      <c r="G156" s="520" t="n">
        <f aca="false">SUM(B156:F156)</f>
        <v>0</v>
      </c>
    </row>
    <row r="157" customFormat="false" ht="11.25" hidden="false" customHeight="false" outlineLevel="0" collapsed="false">
      <c r="A157" s="518" t="str">
        <f aca="false">+A34</f>
        <v>Impiegati</v>
      </c>
      <c r="B157" s="419" t="n">
        <f aca="false">+B34*B95</f>
        <v>0</v>
      </c>
      <c r="C157" s="419" t="n">
        <f aca="false">+C34*C95</f>
        <v>0</v>
      </c>
      <c r="D157" s="419" t="n">
        <f aca="false">+D34*D95</f>
        <v>0</v>
      </c>
      <c r="E157" s="419" t="n">
        <f aca="false">+E34*E95</f>
        <v>0</v>
      </c>
      <c r="F157" s="419" t="n">
        <f aca="false">+F34*F95</f>
        <v>0</v>
      </c>
      <c r="G157" s="520" t="n">
        <f aca="false">SUM(B157:F157)</f>
        <v>0</v>
      </c>
    </row>
    <row r="158" customFormat="false" ht="11.25" hidden="false" customHeight="false" outlineLevel="0" collapsed="false">
      <c r="A158" s="518" t="str">
        <f aca="false">+A35</f>
        <v>Collaboratori</v>
      </c>
      <c r="B158" s="419" t="n">
        <f aca="false">+B35*B96</f>
        <v>0</v>
      </c>
      <c r="C158" s="419" t="n">
        <f aca="false">+C35*C96</f>
        <v>0</v>
      </c>
      <c r="D158" s="419" t="n">
        <f aca="false">+D35*D96</f>
        <v>0</v>
      </c>
      <c r="E158" s="419" t="n">
        <f aca="false">+E35*E96</f>
        <v>0</v>
      </c>
      <c r="F158" s="419" t="n">
        <f aca="false">+F35*F96</f>
        <v>0</v>
      </c>
      <c r="G158" s="520" t="n">
        <f aca="false">SUM(B158:F158)</f>
        <v>0</v>
      </c>
    </row>
    <row r="159" customFormat="false" ht="11.25" hidden="false" customHeight="false" outlineLevel="0" collapsed="false">
      <c r="A159" s="535" t="str">
        <f aca="false">+A36</f>
        <v>subtotale</v>
      </c>
      <c r="B159" s="536" t="n">
        <f aca="false">SUM(B156:B157)</f>
        <v>0</v>
      </c>
      <c r="C159" s="536" t="n">
        <f aca="false">SUM(C156:C157)</f>
        <v>0</v>
      </c>
      <c r="D159" s="536" t="n">
        <f aca="false">SUM(D156:D157)</f>
        <v>0</v>
      </c>
      <c r="E159" s="536" t="n">
        <f aca="false">SUM(E156:E157)</f>
        <v>0</v>
      </c>
      <c r="F159" s="536" t="n">
        <f aca="false">SUM(F156:F157)</f>
        <v>0</v>
      </c>
      <c r="G159" s="537" t="n">
        <f aca="false">SUM(G156:G157)</f>
        <v>0</v>
      </c>
    </row>
    <row r="160" customFormat="false" ht="11.25" hidden="false" customHeight="false" outlineLevel="0" collapsed="false">
      <c r="A160" s="518"/>
      <c r="B160" s="419"/>
      <c r="C160" s="419"/>
      <c r="D160" s="419"/>
      <c r="E160" s="419"/>
      <c r="F160" s="419"/>
      <c r="G160" s="525"/>
    </row>
    <row r="161" customFormat="false" ht="11.25" hidden="false" customHeight="false" outlineLevel="0" collapsed="false">
      <c r="A161" s="515" t="str">
        <f aca="false">+A38</f>
        <v>MARKETING ESTERO</v>
      </c>
      <c r="B161" s="516"/>
      <c r="C161" s="516"/>
      <c r="D161" s="516"/>
      <c r="E161" s="516"/>
      <c r="F161" s="516"/>
      <c r="G161" s="517"/>
    </row>
    <row r="162" customFormat="false" ht="11.25" hidden="false" customHeight="false" outlineLevel="0" collapsed="false">
      <c r="A162" s="518" t="str">
        <f aca="false">+A39</f>
        <v>Responsabile commerciale</v>
      </c>
      <c r="B162" s="419" t="n">
        <f aca="false">+B39*B100</f>
        <v>0</v>
      </c>
      <c r="C162" s="419" t="n">
        <f aca="false">+C39*C100</f>
        <v>0</v>
      </c>
      <c r="D162" s="419" t="n">
        <f aca="false">+D39*D100</f>
        <v>0</v>
      </c>
      <c r="E162" s="419" t="n">
        <f aca="false">+E39*E100</f>
        <v>0</v>
      </c>
      <c r="F162" s="419" t="n">
        <f aca="false">+F39*F100</f>
        <v>0</v>
      </c>
      <c r="G162" s="520" t="n">
        <f aca="false">SUM(B162:F162)</f>
        <v>0</v>
      </c>
    </row>
    <row r="163" customFormat="false" ht="11.25" hidden="false" customHeight="false" outlineLevel="0" collapsed="false">
      <c r="A163" s="518" t="str">
        <f aca="false">+A40</f>
        <v>Impiegati</v>
      </c>
      <c r="B163" s="419" t="n">
        <f aca="false">+B40*B101</f>
        <v>0</v>
      </c>
      <c r="C163" s="419" t="n">
        <f aca="false">+C40*C101</f>
        <v>0</v>
      </c>
      <c r="D163" s="419" t="n">
        <f aca="false">+D40*D101</f>
        <v>0</v>
      </c>
      <c r="E163" s="419" t="n">
        <f aca="false">+E40*E101</f>
        <v>0</v>
      </c>
      <c r="F163" s="419" t="n">
        <f aca="false">+F40*F101</f>
        <v>0</v>
      </c>
      <c r="G163" s="520" t="n">
        <f aca="false">SUM(B163:F163)</f>
        <v>0</v>
      </c>
    </row>
    <row r="164" customFormat="false" ht="11.25" hidden="false" customHeight="false" outlineLevel="0" collapsed="false">
      <c r="A164" s="518" t="str">
        <f aca="false">+A41</f>
        <v>Collaboratori</v>
      </c>
      <c r="B164" s="419" t="n">
        <f aca="false">+B41*B102</f>
        <v>0</v>
      </c>
      <c r="C164" s="419" t="n">
        <f aca="false">+C41*C102</f>
        <v>0</v>
      </c>
      <c r="D164" s="419" t="n">
        <f aca="false">+D41*D102</f>
        <v>0</v>
      </c>
      <c r="E164" s="419" t="n">
        <f aca="false">+E41*E102</f>
        <v>0</v>
      </c>
      <c r="F164" s="419" t="n">
        <f aca="false">+F41*F102</f>
        <v>0</v>
      </c>
      <c r="G164" s="520" t="n">
        <f aca="false">SUM(B164:F164)</f>
        <v>0</v>
      </c>
    </row>
    <row r="165" customFormat="false" ht="12" hidden="false" customHeight="false" outlineLevel="0" collapsed="false">
      <c r="A165" s="528" t="str">
        <f aca="false">+A42</f>
        <v>subtotale</v>
      </c>
      <c r="B165" s="529" t="n">
        <f aca="false">SUM(B162:B163)</f>
        <v>0</v>
      </c>
      <c r="C165" s="529" t="n">
        <f aca="false">SUM(C162:C163)</f>
        <v>0</v>
      </c>
      <c r="D165" s="529" t="n">
        <f aca="false">SUM(D162:D163)</f>
        <v>0</v>
      </c>
      <c r="E165" s="529" t="n">
        <f aca="false">SUM(E162:E163)</f>
        <v>0</v>
      </c>
      <c r="F165" s="529" t="n">
        <f aca="false">SUM(F162:F163)</f>
        <v>0</v>
      </c>
      <c r="G165" s="530" t="n">
        <f aca="false">SUM(G162:G163)</f>
        <v>0</v>
      </c>
    </row>
    <row r="166" customFormat="false" ht="12" hidden="false" customHeight="false" outlineLevel="0" collapsed="false">
      <c r="A166" s="531" t="str">
        <f aca="false">+A43</f>
        <v>TOTALE MARKETING</v>
      </c>
      <c r="B166" s="532" t="n">
        <f aca="false">+B159+B165</f>
        <v>0</v>
      </c>
      <c r="C166" s="532" t="n">
        <f aca="false">+C159+C165</f>
        <v>0</v>
      </c>
      <c r="D166" s="532" t="n">
        <f aca="false">+D159+D165</f>
        <v>0</v>
      </c>
      <c r="E166" s="532" t="n">
        <f aca="false">+E159+E165</f>
        <v>0</v>
      </c>
      <c r="F166" s="532" t="n">
        <f aca="false">+F159+F165</f>
        <v>0</v>
      </c>
      <c r="G166" s="533" t="n">
        <f aca="false">+G159+G165</f>
        <v>0</v>
      </c>
      <c r="L166" s="419"/>
    </row>
    <row r="168" customFormat="false" ht="11.25" hidden="false" customHeight="false" outlineLevel="0" collapsed="false">
      <c r="A168" s="512" t="str">
        <f aca="false">+A45</f>
        <v>INDIRETTI</v>
      </c>
      <c r="B168" s="534" t="s">
        <v>205</v>
      </c>
      <c r="C168" s="534" t="s">
        <v>206</v>
      </c>
      <c r="D168" s="534" t="s">
        <v>207</v>
      </c>
      <c r="E168" s="534" t="s">
        <v>208</v>
      </c>
      <c r="F168" s="534" t="s">
        <v>209</v>
      </c>
      <c r="G168" s="534" t="s">
        <v>61</v>
      </c>
    </row>
    <row r="169" customFormat="false" ht="11.25" hidden="false" customHeight="false" outlineLevel="0" collapsed="false">
      <c r="A169" s="573" t="str">
        <f aca="false">+A46</f>
        <v>Servizi Amministrativi</v>
      </c>
      <c r="B169" s="516"/>
      <c r="C169" s="516"/>
      <c r="D169" s="516"/>
      <c r="E169" s="516"/>
      <c r="F169" s="516"/>
      <c r="G169" s="517"/>
    </row>
    <row r="170" customFormat="false" ht="11.25" hidden="false" customHeight="false" outlineLevel="0" collapsed="false">
      <c r="A170" s="518" t="str">
        <f aca="false">+A47</f>
        <v>Responsabile amministrativo</v>
      </c>
      <c r="B170" s="419" t="n">
        <f aca="false">+B47*B108</f>
        <v>0</v>
      </c>
      <c r="C170" s="419" t="n">
        <f aca="false">+C47*C108</f>
        <v>0</v>
      </c>
      <c r="D170" s="419" t="n">
        <f aca="false">+D47*D108</f>
        <v>0</v>
      </c>
      <c r="E170" s="419" t="n">
        <f aca="false">+E47*E108</f>
        <v>0</v>
      </c>
      <c r="F170" s="419" t="n">
        <f aca="false">+F47*F108</f>
        <v>0</v>
      </c>
      <c r="G170" s="520" t="n">
        <f aca="false">SUM(B170:F170)</f>
        <v>0</v>
      </c>
    </row>
    <row r="171" customFormat="false" ht="11.25" hidden="false" customHeight="false" outlineLevel="0" collapsed="false">
      <c r="A171" s="518" t="str">
        <f aca="false">+A48</f>
        <v>Impiegati</v>
      </c>
      <c r="B171" s="419" t="n">
        <f aca="false">+B48*B109</f>
        <v>0</v>
      </c>
      <c r="C171" s="419" t="n">
        <f aca="false">+C48*C109</f>
        <v>0</v>
      </c>
      <c r="D171" s="419" t="n">
        <f aca="false">+D48*D109</f>
        <v>0</v>
      </c>
      <c r="E171" s="419" t="n">
        <f aca="false">+E48*E109</f>
        <v>0</v>
      </c>
      <c r="F171" s="419" t="n">
        <f aca="false">+F48*F109</f>
        <v>0</v>
      </c>
      <c r="G171" s="520" t="n">
        <f aca="false">SUM(B171:F171)</f>
        <v>0</v>
      </c>
    </row>
    <row r="172" customFormat="false" ht="11.25" hidden="false" customHeight="false" outlineLevel="0" collapsed="false">
      <c r="A172" s="518" t="str">
        <f aca="false">+A49</f>
        <v>Collaboratori</v>
      </c>
      <c r="B172" s="419"/>
      <c r="C172" s="419"/>
      <c r="D172" s="419" t="n">
        <f aca="false">+D49*D110</f>
        <v>0</v>
      </c>
      <c r="E172" s="419" t="n">
        <f aca="false">+E49*E110</f>
        <v>0</v>
      </c>
      <c r="F172" s="419" t="n">
        <f aca="false">+F49*F110</f>
        <v>0</v>
      </c>
      <c r="G172" s="520" t="n">
        <f aca="false">SUM(B172:F172)</f>
        <v>0</v>
      </c>
    </row>
    <row r="173" customFormat="false" ht="11.25" hidden="false" customHeight="false" outlineLevel="0" collapsed="false">
      <c r="A173" s="535" t="str">
        <f aca="false">+A50</f>
        <v>subtotale</v>
      </c>
      <c r="B173" s="536" t="n">
        <f aca="false">SUM(B170:B171)</f>
        <v>0</v>
      </c>
      <c r="C173" s="536" t="n">
        <f aca="false">SUM(C170:C171)</f>
        <v>0</v>
      </c>
      <c r="D173" s="536" t="n">
        <f aca="false">SUM(D170:D171)</f>
        <v>0</v>
      </c>
      <c r="E173" s="536" t="n">
        <f aca="false">SUM(E170:E171)</f>
        <v>0</v>
      </c>
      <c r="F173" s="536" t="n">
        <f aca="false">SUM(F170:F171)</f>
        <v>0</v>
      </c>
      <c r="G173" s="537" t="n">
        <f aca="false">SUM(G170:G171)</f>
        <v>0</v>
      </c>
    </row>
    <row r="174" customFormat="false" ht="11.25" hidden="false" customHeight="false" outlineLevel="0" collapsed="false">
      <c r="A174" s="518"/>
      <c r="B174" s="419"/>
      <c r="C174" s="419"/>
      <c r="D174" s="419"/>
      <c r="E174" s="419"/>
      <c r="F174" s="419"/>
      <c r="G174" s="525"/>
    </row>
    <row r="175" customFormat="false" ht="11.25" hidden="false" customHeight="false" outlineLevel="0" collapsed="false">
      <c r="A175" s="568" t="str">
        <f aca="false">+A52</f>
        <v>Servizi generali</v>
      </c>
      <c r="B175" s="516"/>
      <c r="C175" s="516"/>
      <c r="D175" s="516"/>
      <c r="E175" s="516"/>
      <c r="F175" s="516"/>
      <c r="G175" s="517"/>
    </row>
    <row r="176" customFormat="false" ht="11.25" hidden="false" customHeight="false" outlineLevel="0" collapsed="false">
      <c r="A176" s="518" t="str">
        <f aca="false">+A53</f>
        <v>Responsabile servizi generali</v>
      </c>
      <c r="B176" s="419" t="n">
        <f aca="false">+B53*B114</f>
        <v>0</v>
      </c>
      <c r="C176" s="419" t="n">
        <f aca="false">+C53*C114</f>
        <v>0</v>
      </c>
      <c r="D176" s="419" t="n">
        <f aca="false">+D53*D114</f>
        <v>0</v>
      </c>
      <c r="E176" s="419" t="n">
        <f aca="false">+E53*E114</f>
        <v>0</v>
      </c>
      <c r="F176" s="419" t="n">
        <f aca="false">+F53*F114</f>
        <v>0</v>
      </c>
      <c r="G176" s="520" t="n">
        <f aca="false">SUM(B176:F176)</f>
        <v>0</v>
      </c>
    </row>
    <row r="177" customFormat="false" ht="11.25" hidden="false" customHeight="false" outlineLevel="0" collapsed="false">
      <c r="A177" s="518" t="str">
        <f aca="false">+A54</f>
        <v>operai</v>
      </c>
      <c r="B177" s="419" t="n">
        <f aca="false">+B54*B115</f>
        <v>0</v>
      </c>
      <c r="C177" s="419" t="n">
        <f aca="false">+C54*C115</f>
        <v>0</v>
      </c>
      <c r="D177" s="419" t="n">
        <f aca="false">+D54*D115</f>
        <v>0</v>
      </c>
      <c r="E177" s="419" t="n">
        <f aca="false">+E54*E115</f>
        <v>0</v>
      </c>
      <c r="F177" s="419" t="n">
        <f aca="false">+F54*F115</f>
        <v>0</v>
      </c>
      <c r="G177" s="520" t="n">
        <f aca="false">SUM(B177:F177)</f>
        <v>0</v>
      </c>
      <c r="J177" s="419"/>
    </row>
    <row r="178" customFormat="false" ht="11.25" hidden="false" customHeight="false" outlineLevel="0" collapsed="false">
      <c r="A178" s="518" t="str">
        <f aca="false">+A55</f>
        <v>Collaboratori</v>
      </c>
      <c r="B178" s="419" t="n">
        <f aca="false">+B55*B116</f>
        <v>0</v>
      </c>
      <c r="C178" s="419" t="n">
        <f aca="false">+C55*C116</f>
        <v>0</v>
      </c>
      <c r="D178" s="419" t="n">
        <f aca="false">+D55*D116</f>
        <v>0</v>
      </c>
      <c r="E178" s="419" t="n">
        <f aca="false">+E55*E116</f>
        <v>0</v>
      </c>
      <c r="F178" s="419" t="n">
        <f aca="false">+F55*F116</f>
        <v>0</v>
      </c>
      <c r="G178" s="520" t="n">
        <f aca="false">SUM(B178:F178)</f>
        <v>0</v>
      </c>
      <c r="J178" s="419"/>
    </row>
    <row r="179" customFormat="false" ht="12" hidden="false" customHeight="false" outlineLevel="0" collapsed="false">
      <c r="A179" s="528" t="s">
        <v>241</v>
      </c>
      <c r="B179" s="529" t="n">
        <f aca="false">SUM(B176:B177)</f>
        <v>0</v>
      </c>
      <c r="C179" s="529" t="n">
        <f aca="false">SUM(C176:C177)</f>
        <v>0</v>
      </c>
      <c r="D179" s="529" t="n">
        <f aca="false">SUM(D176:D177)</f>
        <v>0</v>
      </c>
      <c r="E179" s="529" t="n">
        <f aca="false">SUM(E176:E177)</f>
        <v>0</v>
      </c>
      <c r="F179" s="529" t="n">
        <f aca="false">SUM(F176:F177)</f>
        <v>0</v>
      </c>
      <c r="G179" s="530" t="n">
        <f aca="false">SUM(G176:G177)</f>
        <v>0</v>
      </c>
    </row>
    <row r="180" customFormat="false" ht="12" hidden="false" customHeight="false" outlineLevel="0" collapsed="false">
      <c r="A180" s="531" t="s">
        <v>234</v>
      </c>
      <c r="B180" s="532" t="n">
        <f aca="false">SUM(B173+B179)</f>
        <v>0</v>
      </c>
      <c r="C180" s="532" t="n">
        <f aca="false">SUM(C173+C179)</f>
        <v>0</v>
      </c>
      <c r="D180" s="532" t="n">
        <f aca="false">SUM(D173+D179)</f>
        <v>0</v>
      </c>
      <c r="E180" s="532" t="n">
        <f aca="false">SUM(E173+E179)</f>
        <v>0</v>
      </c>
      <c r="F180" s="532" t="n">
        <f aca="false">SUM(F173+F179)</f>
        <v>0</v>
      </c>
      <c r="G180" s="533" t="n">
        <f aca="false">+G173+G179</f>
        <v>0</v>
      </c>
    </row>
    <row r="181" customFormat="false" ht="12" hidden="false" customHeight="false" outlineLevel="0" collapsed="false">
      <c r="A181" s="545"/>
      <c r="B181" s="546"/>
      <c r="C181" s="546"/>
      <c r="D181" s="546"/>
      <c r="E181" s="546"/>
      <c r="F181" s="546"/>
      <c r="G181" s="546"/>
    </row>
    <row r="182" customFormat="false" ht="12.75" hidden="false" customHeight="false" outlineLevel="0" collapsed="false">
      <c r="A182" s="574" t="s">
        <v>242</v>
      </c>
      <c r="B182" s="575" t="n">
        <f aca="false">SUM(B138+B152+B166+B180)</f>
        <v>0</v>
      </c>
      <c r="C182" s="575" t="n">
        <f aca="false">SUM(C138+C152+C166+C180)</f>
        <v>0</v>
      </c>
      <c r="D182" s="575" t="n">
        <f aca="false">SUM(D138+D152+D166+D180)</f>
        <v>0</v>
      </c>
      <c r="E182" s="575" t="n">
        <f aca="false">SUM(E138+E152+E166+E180)</f>
        <v>0</v>
      </c>
      <c r="F182" s="575" t="n">
        <f aca="false">SUM(F138+F152+F166+F180)</f>
        <v>0</v>
      </c>
      <c r="G182" s="576" t="n">
        <f aca="false">SUM(G138+G152+G166+G180)</f>
        <v>0</v>
      </c>
    </row>
    <row r="183" customFormat="false" ht="12.75" hidden="false" customHeight="false" outlineLevel="0" collapsed="false">
      <c r="A183" s="574" t="s">
        <v>243</v>
      </c>
      <c r="B183" s="575" t="n">
        <f aca="false">+B130+B136+B144+B150+B158+B164+B172+B178</f>
        <v>0</v>
      </c>
      <c r="C183" s="575" t="n">
        <f aca="false">+C130+C136+C144+C150+C158+C164+C172+C178</f>
        <v>0</v>
      </c>
      <c r="D183" s="575" t="n">
        <f aca="false">+D130+D136+D144+D150+D158+D164+D172+D178</f>
        <v>0</v>
      </c>
      <c r="E183" s="575" t="n">
        <f aca="false">+E130+E136+E144+E150+E158+E164+E172+E178</f>
        <v>0</v>
      </c>
      <c r="F183" s="575" t="n">
        <f aca="false">+F130+F136+F144+F150+F158+F164+F172+F178</f>
        <v>0</v>
      </c>
      <c r="G183" s="576" t="n">
        <f aca="false">+G130+G136+G144+G150+G158+G164+G172+G178</f>
        <v>0</v>
      </c>
    </row>
    <row r="184" customFormat="false" ht="12.75" hidden="false" customHeight="true" outlineLevel="0" collapsed="false">
      <c r="A184" s="577"/>
      <c r="B184" s="543"/>
      <c r="C184" s="543"/>
      <c r="D184" s="543"/>
      <c r="E184" s="543"/>
      <c r="F184" s="543"/>
      <c r="G184" s="543"/>
    </row>
    <row r="185" customFormat="false" ht="11.25" hidden="false" customHeight="false" outlineLevel="0" collapsed="false">
      <c r="A185" s="577"/>
      <c r="B185" s="543"/>
      <c r="C185" s="543"/>
      <c r="D185" s="543"/>
      <c r="E185" s="543"/>
      <c r="F185" s="543"/>
      <c r="G185" s="543"/>
    </row>
    <row r="186" customFormat="false" ht="11.25" hidden="false" customHeight="false" outlineLevel="0" collapsed="false">
      <c r="A186" s="578" t="str">
        <f aca="false">+A182</f>
        <v>TOTALE  COSTO PERSONALE DIPENDENTE</v>
      </c>
      <c r="B186" s="579" t="n">
        <f aca="false">+B182</f>
        <v>0</v>
      </c>
      <c r="C186" s="580" t="n">
        <f aca="false">+C182</f>
        <v>0</v>
      </c>
      <c r="D186" s="579" t="n">
        <f aca="false">+D182</f>
        <v>0</v>
      </c>
      <c r="E186" s="579" t="n">
        <f aca="false">+E182</f>
        <v>0</v>
      </c>
      <c r="F186" s="579" t="n">
        <f aca="false">+F182</f>
        <v>0</v>
      </c>
      <c r="G186" s="580" t="n">
        <f aca="false">+G182</f>
        <v>0</v>
      </c>
    </row>
    <row r="187" customFormat="false" ht="11.25" hidden="false" customHeight="false" outlineLevel="0" collapsed="false">
      <c r="A187" s="555"/>
      <c r="B187" s="534" t="s">
        <v>205</v>
      </c>
      <c r="C187" s="534" t="s">
        <v>206</v>
      </c>
      <c r="D187" s="534" t="s">
        <v>207</v>
      </c>
      <c r="E187" s="534" t="s">
        <v>208</v>
      </c>
      <c r="F187" s="534" t="s">
        <v>209</v>
      </c>
      <c r="G187" s="534" t="s">
        <v>61</v>
      </c>
    </row>
    <row r="188" customFormat="false" ht="11.25" hidden="false" customHeight="false" outlineLevel="0" collapsed="false">
      <c r="A188" s="581" t="s">
        <v>244</v>
      </c>
      <c r="B188" s="582" t="n">
        <f aca="false">ROUND(B182*0.06,0)</f>
        <v>0</v>
      </c>
      <c r="C188" s="582" t="n">
        <f aca="false">ROUND(C182*0.06,0)</f>
        <v>0</v>
      </c>
      <c r="D188" s="582" t="n">
        <f aca="false">ROUND(D182*0.06,0)</f>
        <v>0</v>
      </c>
      <c r="E188" s="582" t="n">
        <f aca="false">ROUND(E182*0.06,0)</f>
        <v>0</v>
      </c>
      <c r="F188" s="582" t="n">
        <f aca="false">ROUND(F182*0.06,0)</f>
        <v>0</v>
      </c>
      <c r="G188" s="582" t="n">
        <f aca="false">SUM(B188:F188)</f>
        <v>0</v>
      </c>
    </row>
    <row r="189" customFormat="false" ht="11.25" hidden="false" customHeight="false" outlineLevel="0" collapsed="false">
      <c r="A189" s="581" t="s">
        <v>245</v>
      </c>
      <c r="B189" s="582" t="n">
        <f aca="false">+B188</f>
        <v>0</v>
      </c>
      <c r="C189" s="582" t="n">
        <f aca="false">+C188+B189</f>
        <v>0</v>
      </c>
      <c r="D189" s="582" t="n">
        <f aca="false">+D188+C189</f>
        <v>0</v>
      </c>
      <c r="E189" s="582" t="n">
        <f aca="false">+E188+D189</f>
        <v>0</v>
      </c>
      <c r="F189" s="582" t="n">
        <f aca="false">+F188+E189</f>
        <v>0</v>
      </c>
      <c r="G189" s="582"/>
    </row>
    <row r="194" customFormat="false" ht="11.25" hidden="false" customHeight="false" outlineLevel="0" collapsed="false">
      <c r="A194" s="583"/>
      <c r="B194" s="534" t="s">
        <v>205</v>
      </c>
      <c r="C194" s="534" t="s">
        <v>206</v>
      </c>
      <c r="D194" s="534" t="s">
        <v>207</v>
      </c>
      <c r="E194" s="534" t="s">
        <v>208</v>
      </c>
      <c r="F194" s="534" t="s">
        <v>209</v>
      </c>
      <c r="G194" s="534" t="s">
        <v>61</v>
      </c>
    </row>
    <row r="195" customFormat="false" ht="11.25" hidden="false" customHeight="false" outlineLevel="0" collapsed="false">
      <c r="A195" s="584" t="s">
        <v>246</v>
      </c>
      <c r="B195" s="585" t="n">
        <f aca="false">+B138+B152+B130+B136+B144+B150</f>
        <v>0</v>
      </c>
      <c r="C195" s="586" t="n">
        <f aca="false">+C138+C152+C130+C136+C144+C150</f>
        <v>0</v>
      </c>
      <c r="D195" s="586" t="n">
        <f aca="false">+D138+D152+D130+D136+D144+D150</f>
        <v>0</v>
      </c>
      <c r="E195" s="586" t="n">
        <f aca="false">+E138+E152+E130+E136+E144+E150</f>
        <v>0</v>
      </c>
      <c r="F195" s="586" t="n">
        <f aca="false">+F138+F152+F130+F136+F144+F150</f>
        <v>0</v>
      </c>
      <c r="G195" s="587" t="n">
        <f aca="false">+G138+G152+G130+G136+G144+G150</f>
        <v>0</v>
      </c>
    </row>
    <row r="196" customFormat="false" ht="11.25" hidden="false" customHeight="false" outlineLevel="0" collapsed="false">
      <c r="A196" s="588" t="s">
        <v>247</v>
      </c>
      <c r="B196" s="589" t="e">
        <f aca="false">+'Fatturato- Piano delle vendite'!D90</f>
        <v>#DIV/0!</v>
      </c>
      <c r="C196" s="590" t="e">
        <f aca="false">+'Fatturato- Piano delle vendite'!F90</f>
        <v>#DIV/0!</v>
      </c>
      <c r="D196" s="590" t="e">
        <f aca="false">+'Fatturato- Piano delle vendite'!H90</f>
        <v>#DIV/0!</v>
      </c>
      <c r="E196" s="590" t="e">
        <f aca="false">+'Fatturato- Piano delle vendite'!J90</f>
        <v>#DIV/0!</v>
      </c>
      <c r="F196" s="590" t="e">
        <f aca="false">+'Fatturato- Piano delle vendite'!L90</f>
        <v>#DIV/0!</v>
      </c>
      <c r="G196" s="591" t="e">
        <f aca="false">SUM(B196:F196)</f>
        <v>#DIV/0!</v>
      </c>
      <c r="I196" s="507"/>
      <c r="J196" s="507"/>
      <c r="K196" s="507"/>
      <c r="L196" s="507"/>
      <c r="M196" s="507"/>
    </row>
    <row r="197" customFormat="false" ht="11.25" hidden="false" customHeight="false" outlineLevel="0" collapsed="false">
      <c r="A197" s="592"/>
      <c r="B197" s="593"/>
      <c r="C197" s="594"/>
      <c r="D197" s="594"/>
      <c r="E197" s="594"/>
      <c r="F197" s="594"/>
      <c r="G197" s="595"/>
    </row>
    <row r="198" customFormat="false" ht="11.25" hidden="false" customHeight="false" outlineLevel="0" collapsed="false">
      <c r="A198" s="596" t="s">
        <v>248</v>
      </c>
      <c r="B198" s="593"/>
      <c r="C198" s="594"/>
      <c r="D198" s="594"/>
      <c r="E198" s="594"/>
      <c r="F198" s="594"/>
      <c r="G198" s="595"/>
    </row>
    <row r="199" customFormat="false" ht="11.25" hidden="false" customHeight="false" outlineLevel="0" collapsed="false">
      <c r="A199" s="597" t="s">
        <v>249</v>
      </c>
      <c r="B199" s="593" t="n">
        <f aca="false">+B131+B145+B130+B144</f>
        <v>0</v>
      </c>
      <c r="C199" s="594" t="n">
        <f aca="false">+C131+C145+C130+C144</f>
        <v>0</v>
      </c>
      <c r="D199" s="594" t="n">
        <f aca="false">+D131+D145+D130+D144</f>
        <v>0</v>
      </c>
      <c r="E199" s="594" t="n">
        <f aca="false">+E131+E145+E130+E144</f>
        <v>0</v>
      </c>
      <c r="F199" s="594" t="n">
        <f aca="false">+F131+F145+F130+F144</f>
        <v>0</v>
      </c>
      <c r="G199" s="595" t="n">
        <f aca="false">+G131+G145+G130+G144</f>
        <v>0</v>
      </c>
    </row>
    <row r="200" customFormat="false" ht="11.25" hidden="false" customHeight="false" outlineLevel="0" collapsed="false">
      <c r="A200" s="597" t="s">
        <v>250</v>
      </c>
      <c r="B200" s="598" t="e">
        <f aca="false">+'Fatturato- Piano delle vendite'!C42</f>
        <v>#DIV/0!</v>
      </c>
      <c r="C200" s="599" t="e">
        <f aca="false">+'Fatturato- Piano delle vendite'!E42</f>
        <v>#DIV/0!</v>
      </c>
      <c r="D200" s="599" t="e">
        <f aca="false">+'Fatturato- Piano delle vendite'!G42</f>
        <v>#DIV/0!</v>
      </c>
      <c r="E200" s="599" t="e">
        <f aca="false">+'Fatturato- Piano delle vendite'!I42</f>
        <v>#DIV/0!</v>
      </c>
      <c r="F200" s="599" t="e">
        <f aca="false">+'Fatturato- Piano delle vendite'!K42</f>
        <v>#DIV/0!</v>
      </c>
      <c r="G200" s="600" t="e">
        <f aca="false">SUM(B200:F200)</f>
        <v>#DIV/0!</v>
      </c>
    </row>
    <row r="201" customFormat="false" ht="11.25" hidden="false" customHeight="false" outlineLevel="0" collapsed="false">
      <c r="A201" s="592"/>
      <c r="B201" s="593"/>
      <c r="C201" s="594"/>
      <c r="D201" s="594"/>
      <c r="E201" s="594"/>
      <c r="F201" s="594"/>
      <c r="G201" s="595"/>
    </row>
    <row r="202" customFormat="false" ht="11.25" hidden="false" customHeight="false" outlineLevel="0" collapsed="false">
      <c r="A202" s="596" t="s">
        <v>251</v>
      </c>
      <c r="B202" s="593"/>
      <c r="C202" s="594"/>
      <c r="D202" s="594"/>
      <c r="E202" s="594"/>
      <c r="F202" s="594"/>
      <c r="G202" s="595"/>
      <c r="K202" s="0" t="s">
        <v>32</v>
      </c>
    </row>
    <row r="203" customFormat="false" ht="11.25" hidden="false" customHeight="false" outlineLevel="0" collapsed="false">
      <c r="A203" s="597" t="s">
        <v>252</v>
      </c>
      <c r="B203" s="593" t="n">
        <f aca="false">+B137+B151+B136+B150</f>
        <v>0</v>
      </c>
      <c r="C203" s="594" t="n">
        <f aca="false">+C137+C151+C136+C150</f>
        <v>0</v>
      </c>
      <c r="D203" s="594" t="n">
        <f aca="false">+D137+D151+D136+D150</f>
        <v>0</v>
      </c>
      <c r="E203" s="594" t="n">
        <f aca="false">+E137+E151+E136+E150</f>
        <v>0</v>
      </c>
      <c r="F203" s="594" t="n">
        <f aca="false">+F137+F151+F136+F150</f>
        <v>0</v>
      </c>
      <c r="G203" s="595" t="n">
        <f aca="false">+G137+G151</f>
        <v>0</v>
      </c>
      <c r="J203" s="507"/>
    </row>
    <row r="204" customFormat="false" ht="11.25" hidden="false" customHeight="false" outlineLevel="0" collapsed="false">
      <c r="A204" s="601" t="s">
        <v>250</v>
      </c>
      <c r="B204" s="602" t="n">
        <f aca="false">+'Fatturato- Piano delle vendite'!C74</f>
        <v>0</v>
      </c>
      <c r="C204" s="603" t="n">
        <f aca="false">+'Fatturato- Piano delle vendite'!E74</f>
        <v>0</v>
      </c>
      <c r="D204" s="603" t="n">
        <f aca="false">+'Fatturato- Piano delle vendite'!G74</f>
        <v>0</v>
      </c>
      <c r="E204" s="603" t="n">
        <f aca="false">+'Fatturato- Piano delle vendite'!I74</f>
        <v>0</v>
      </c>
      <c r="F204" s="603" t="n">
        <f aca="false">+'Fatturato- Piano delle vendite'!K74</f>
        <v>0</v>
      </c>
      <c r="G204" s="604" t="n">
        <f aca="false">SUM(B204:F204)</f>
        <v>0</v>
      </c>
    </row>
  </sheetData>
  <sheetProtection sheet="true" objects="true" scenarios="true"/>
  <mergeCells count="1">
    <mergeCell ref="B64:F64"/>
  </mergeCells>
  <printOptions headings="false" gridLines="false" gridLinesSet="true" horizontalCentered="true" verticalCentered="true"/>
  <pageMargins left="0.459722222222222" right="0.429861111111111" top="0.790277777777778" bottom="0.770138888888889" header="0.511805555555556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Q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5" activeCellId="0" sqref="V25"/>
    </sheetView>
  </sheetViews>
  <sheetFormatPr defaultColWidth="9.328125" defaultRowHeight="12.75" zeroHeight="false" outlineLevelRow="0" outlineLevelCol="0"/>
  <cols>
    <col collapsed="false" customWidth="true" hidden="false" outlineLevel="0" max="1" min="1" style="135" width="4.33"/>
    <col collapsed="false" customWidth="true" hidden="false" outlineLevel="0" max="2" min="2" style="135" width="47.16"/>
    <col collapsed="false" customWidth="true" hidden="true" outlineLevel="0" max="5" min="3" style="135" width="12.33"/>
    <col collapsed="false" customWidth="true" hidden="false" outlineLevel="0" max="8" min="6" style="135" width="10.33"/>
    <col collapsed="false" customWidth="true" hidden="false" outlineLevel="0" max="9" min="9" style="135" width="10.99"/>
    <col collapsed="false" customWidth="true" hidden="false" outlineLevel="0" max="10" min="10" style="135" width="10.33"/>
    <col collapsed="false" customWidth="true" hidden="false" outlineLevel="0" max="11" min="11" style="135" width="2.16"/>
    <col collapsed="false" customWidth="true" hidden="true" outlineLevel="0" max="12" min="12" style="135" width="12.99"/>
    <col collapsed="false" customWidth="true" hidden="true" outlineLevel="0" max="13" min="13" style="135" width="11.82"/>
    <col collapsed="false" customWidth="true" hidden="true" outlineLevel="0" max="14" min="14" style="135" width="12.33"/>
    <col collapsed="false" customWidth="true" hidden="false" outlineLevel="0" max="19" min="15" style="135" width="8.5"/>
    <col collapsed="false" customWidth="false" hidden="false" outlineLevel="0" max="20" min="20" style="135" width="9.33"/>
    <col collapsed="false" customWidth="true" hidden="false" outlineLevel="0" max="21" min="21" style="135" width="10.65"/>
    <col collapsed="false" customWidth="true" hidden="false" outlineLevel="0" max="22" min="22" style="135" width="11.82"/>
    <col collapsed="false" customWidth="true" hidden="false" outlineLevel="0" max="23" min="23" style="135" width="12.99"/>
    <col collapsed="false" customWidth="true" hidden="false" outlineLevel="0" max="24" min="24" style="135" width="11.82"/>
    <col collapsed="false" customWidth="false" hidden="false" outlineLevel="0" max="257" min="25" style="135" width="9.33"/>
  </cols>
  <sheetData>
    <row r="1" customFormat="false" ht="13.5" hidden="false" customHeight="false" outlineLevel="0" collapsed="false"/>
    <row r="2" customFormat="false" ht="24" hidden="false" customHeight="false" outlineLevel="0" collapsed="false">
      <c r="B2" s="605" t="str">
        <f aca="false">+'Fatturato- Piano delle vendite'!A1</f>
        <v>nome Azienda</v>
      </c>
      <c r="C2" s="386"/>
      <c r="D2" s="606" t="s">
        <v>253</v>
      </c>
      <c r="E2" s="386"/>
      <c r="F2" s="386"/>
      <c r="G2" s="386"/>
      <c r="H2" s="386"/>
      <c r="I2" s="386"/>
      <c r="J2" s="418"/>
      <c r="L2" s="607"/>
      <c r="M2" s="607"/>
      <c r="N2" s="386"/>
      <c r="O2" s="386"/>
      <c r="P2" s="386"/>
      <c r="Q2" s="386"/>
      <c r="R2" s="386"/>
      <c r="S2" s="418"/>
    </row>
    <row r="3" customFormat="false" ht="15.75" hidden="false" customHeight="true" outlineLevel="0" collapsed="false">
      <c r="B3" s="608" t="s">
        <v>254</v>
      </c>
      <c r="C3" s="609" t="s">
        <v>255</v>
      </c>
      <c r="D3" s="610" t="n">
        <v>1998</v>
      </c>
      <c r="E3" s="610" t="n">
        <v>1999</v>
      </c>
      <c r="F3" s="610" t="n">
        <f aca="false">+Istruzioni!D3</f>
        <v>2009</v>
      </c>
      <c r="G3" s="610" t="n">
        <f aca="false">+F3+1</f>
        <v>2010</v>
      </c>
      <c r="H3" s="610" t="n">
        <f aca="false">+G3+1</f>
        <v>2011</v>
      </c>
      <c r="I3" s="610" t="n">
        <f aca="false">+H3+1</f>
        <v>2012</v>
      </c>
      <c r="J3" s="611" t="n">
        <f aca="false">+I3+1</f>
        <v>2013</v>
      </c>
      <c r="L3" s="612" t="str">
        <f aca="false">C3</f>
        <v>cons. 1</v>
      </c>
      <c r="M3" s="613" t="n">
        <f aca="false">D3</f>
        <v>1998</v>
      </c>
      <c r="N3" s="610" t="n">
        <f aca="false">E3</f>
        <v>1999</v>
      </c>
      <c r="O3" s="610" t="n">
        <f aca="false">F3</f>
        <v>2009</v>
      </c>
      <c r="P3" s="610" t="n">
        <f aca="false">G3</f>
        <v>2010</v>
      </c>
      <c r="Q3" s="610" t="n">
        <f aca="false">H3</f>
        <v>2011</v>
      </c>
      <c r="R3" s="610" t="n">
        <f aca="false">I3</f>
        <v>2012</v>
      </c>
      <c r="S3" s="611" t="n">
        <f aca="false">J3</f>
        <v>2013</v>
      </c>
    </row>
    <row r="4" customFormat="false" ht="17.25" hidden="false" customHeight="true" outlineLevel="0" collapsed="false">
      <c r="B4" s="614" t="s">
        <v>256</v>
      </c>
      <c r="C4" s="151"/>
      <c r="D4" s="615"/>
      <c r="E4" s="615"/>
      <c r="F4" s="615"/>
      <c r="G4" s="615"/>
      <c r="H4" s="615"/>
      <c r="I4" s="615"/>
      <c r="J4" s="471"/>
      <c r="L4" s="393"/>
      <c r="M4" s="393"/>
      <c r="N4" s="615"/>
      <c r="O4" s="615" t="s">
        <v>32</v>
      </c>
      <c r="P4" s="615"/>
      <c r="Q4" s="615"/>
      <c r="R4" s="615"/>
      <c r="S4" s="471"/>
    </row>
    <row r="5" customFormat="false" ht="18.75" hidden="false" customHeight="true" outlineLevel="0" collapsed="false">
      <c r="A5" s="616"/>
      <c r="B5" s="617" t="n">
        <f aca="false">'Fatturato- Piano delle vendite'!A4</f>
        <v>0</v>
      </c>
      <c r="C5" s="151"/>
      <c r="D5" s="615"/>
      <c r="E5" s="615"/>
      <c r="F5" s="615" t="n">
        <f aca="false">'Fatturato- Piano delle vendite'!D4/1000</f>
        <v>0</v>
      </c>
      <c r="G5" s="615" t="n">
        <f aca="false">'Fatturato- Piano delle vendite'!G4/1000</f>
        <v>0</v>
      </c>
      <c r="H5" s="615" t="n">
        <f aca="false">'Fatturato- Piano delle vendite'!J4/1000</f>
        <v>0</v>
      </c>
      <c r="I5" s="615" t="n">
        <f aca="false">'Fatturato- Piano delle vendite'!M4/1000</f>
        <v>0</v>
      </c>
      <c r="J5" s="471" t="n">
        <f aca="false">'Fatturato- Piano delle vendite'!P4/1000</f>
        <v>0</v>
      </c>
      <c r="L5" s="618" t="e">
        <f aca="false">ABS(C5/C$15)</f>
        <v>#DIV/0!</v>
      </c>
      <c r="M5" s="618" t="e">
        <f aca="false">ABS(D5/D$15)</f>
        <v>#DIV/0!</v>
      </c>
      <c r="N5" s="619" t="e">
        <f aca="false">ABS(E5/E$15)</f>
        <v>#DIV/0!</v>
      </c>
      <c r="O5" s="619" t="n">
        <f aca="false">ABS(F5/F$15)</f>
        <v>0</v>
      </c>
      <c r="P5" s="619" t="e">
        <f aca="false">ABS(G5/G$15)</f>
        <v>#DIV/0!</v>
      </c>
      <c r="Q5" s="619" t="e">
        <f aca="false">ABS(H5/H$15)</f>
        <v>#DIV/0!</v>
      </c>
      <c r="R5" s="619" t="e">
        <f aca="false">ABS(I5/I$15)</f>
        <v>#DIV/0!</v>
      </c>
      <c r="S5" s="620" t="e">
        <f aca="false">ABS(J5/J$15)</f>
        <v>#DIV/0!</v>
      </c>
    </row>
    <row r="6" customFormat="false" ht="12.75" hidden="false" customHeight="false" outlineLevel="0" collapsed="false">
      <c r="A6" s="616"/>
      <c r="B6" s="617" t="n">
        <f aca="false">'Fatturato- Piano delle vendite'!A5</f>
        <v>0</v>
      </c>
      <c r="C6" s="151"/>
      <c r="D6" s="615"/>
      <c r="E6" s="615"/>
      <c r="F6" s="615" t="n">
        <f aca="false">'Fatturato- Piano delle vendite'!D5/1000</f>
        <v>0</v>
      </c>
      <c r="G6" s="615" t="n">
        <f aca="false">'Fatturato- Piano delle vendite'!G5/1000</f>
        <v>0</v>
      </c>
      <c r="H6" s="615" t="n">
        <f aca="false">'Fatturato- Piano delle vendite'!J5/1000</f>
        <v>0</v>
      </c>
      <c r="I6" s="615" t="n">
        <f aca="false">'Fatturato- Piano delle vendite'!M5/1000</f>
        <v>0</v>
      </c>
      <c r="J6" s="471" t="n">
        <f aca="false">'Fatturato- Piano delle vendite'!P5/1000</f>
        <v>0</v>
      </c>
      <c r="L6" s="618" t="e">
        <f aca="false">ABS(C6/C$15)</f>
        <v>#DIV/0!</v>
      </c>
      <c r="M6" s="618" t="e">
        <f aca="false">ABS(D6/D$15)</f>
        <v>#DIV/0!</v>
      </c>
      <c r="N6" s="619" t="e">
        <f aca="false">ABS(E6/E$15)</f>
        <v>#DIV/0!</v>
      </c>
      <c r="O6" s="619" t="n">
        <f aca="false">ABS(F6/F$15)</f>
        <v>0</v>
      </c>
      <c r="P6" s="619" t="e">
        <f aca="false">ABS(G6/G$15)</f>
        <v>#DIV/0!</v>
      </c>
      <c r="Q6" s="619" t="e">
        <f aca="false">ABS(H6/H$15)</f>
        <v>#DIV/0!</v>
      </c>
      <c r="R6" s="619" t="e">
        <f aca="false">ABS(I6/I$15)</f>
        <v>#DIV/0!</v>
      </c>
      <c r="S6" s="620" t="e">
        <f aca="false">ABS(J6/J$15)</f>
        <v>#DIV/0!</v>
      </c>
    </row>
    <row r="7" customFormat="false" ht="12.75" hidden="false" customHeight="false" outlineLevel="0" collapsed="false">
      <c r="A7" s="616"/>
      <c r="B7" s="617" t="n">
        <f aca="false">'Fatturato- Piano delle vendite'!A6</f>
        <v>0</v>
      </c>
      <c r="C7" s="151"/>
      <c r="D7" s="615"/>
      <c r="E7" s="615"/>
      <c r="F7" s="615" t="n">
        <f aca="false">'Fatturato- Piano delle vendite'!D6/1000</f>
        <v>0</v>
      </c>
      <c r="G7" s="615" t="n">
        <f aca="false">'Fatturato- Piano delle vendite'!G6/1000</f>
        <v>0</v>
      </c>
      <c r="H7" s="615" t="n">
        <f aca="false">'Fatturato- Piano delle vendite'!J6/1000</f>
        <v>0</v>
      </c>
      <c r="I7" s="615" t="n">
        <f aca="false">'Fatturato- Piano delle vendite'!M6/1000</f>
        <v>0</v>
      </c>
      <c r="J7" s="471" t="n">
        <f aca="false">'Fatturato- Piano delle vendite'!P6/1000</f>
        <v>0</v>
      </c>
      <c r="L7" s="618" t="e">
        <f aca="false">ABS(C7/C$15)</f>
        <v>#DIV/0!</v>
      </c>
      <c r="M7" s="618" t="e">
        <f aca="false">ABS(D7/D$15)</f>
        <v>#DIV/0!</v>
      </c>
      <c r="N7" s="619" t="e">
        <f aca="false">ABS(E7/E$15)</f>
        <v>#DIV/0!</v>
      </c>
      <c r="O7" s="619" t="n">
        <f aca="false">ABS(F7/F$15)</f>
        <v>0</v>
      </c>
      <c r="P7" s="619" t="e">
        <f aca="false">ABS(G7/G$15)</f>
        <v>#DIV/0!</v>
      </c>
      <c r="Q7" s="619" t="e">
        <f aca="false">ABS(H7/H$15)</f>
        <v>#DIV/0!</v>
      </c>
      <c r="R7" s="619" t="e">
        <f aca="false">ABS(I7/I$15)</f>
        <v>#DIV/0!</v>
      </c>
      <c r="S7" s="620" t="e">
        <f aca="false">ABS(J7/J$15)</f>
        <v>#DIV/0!</v>
      </c>
    </row>
    <row r="8" customFormat="false" ht="12.75" hidden="false" customHeight="false" outlineLevel="0" collapsed="false">
      <c r="A8" s="616"/>
      <c r="B8" s="617" t="str">
        <f aca="false">+'Fatturato- Piano delle vendite'!A7</f>
        <v>TOTALE PRODOTTI A</v>
      </c>
      <c r="C8" s="151"/>
      <c r="D8" s="615"/>
      <c r="E8" s="615"/>
      <c r="F8" s="615" t="n">
        <f aca="false">SUM(F5:F7)</f>
        <v>0</v>
      </c>
      <c r="G8" s="615" t="n">
        <f aca="false">SUM(G5:G7)</f>
        <v>0</v>
      </c>
      <c r="H8" s="615" t="n">
        <f aca="false">SUM(H5:H7)</f>
        <v>0</v>
      </c>
      <c r="I8" s="615" t="n">
        <f aca="false">SUM(I5:I7)</f>
        <v>0</v>
      </c>
      <c r="J8" s="471" t="n">
        <f aca="false">SUM(J5:J7)</f>
        <v>0</v>
      </c>
      <c r="L8" s="618"/>
      <c r="M8" s="618"/>
      <c r="N8" s="619" t="e">
        <f aca="false">ABS(E8/E$15)</f>
        <v>#DIV/0!</v>
      </c>
      <c r="O8" s="619" t="n">
        <f aca="false">ABS(F8/F$15)</f>
        <v>0</v>
      </c>
      <c r="P8" s="619" t="e">
        <f aca="false">ABS(G8/G$15)</f>
        <v>#DIV/0!</v>
      </c>
      <c r="Q8" s="619" t="e">
        <f aca="false">ABS(H8/H$15)</f>
        <v>#DIV/0!</v>
      </c>
      <c r="R8" s="619" t="e">
        <f aca="false">ABS(I8/I$15)</f>
        <v>#DIV/0!</v>
      </c>
      <c r="S8" s="620" t="e">
        <f aca="false">ABS(J8/J$15)</f>
        <v>#DIV/0!</v>
      </c>
    </row>
    <row r="9" customFormat="false" ht="12.75" hidden="false" customHeight="false" outlineLevel="0" collapsed="false">
      <c r="A9" s="616"/>
      <c r="B9" s="617"/>
      <c r="C9" s="151"/>
      <c r="D9" s="615"/>
      <c r="E9" s="615"/>
      <c r="F9" s="615"/>
      <c r="G9" s="615"/>
      <c r="H9" s="615"/>
      <c r="I9" s="615"/>
      <c r="J9" s="471"/>
      <c r="L9" s="618"/>
      <c r="M9" s="618"/>
      <c r="N9" s="619"/>
      <c r="O9" s="619"/>
      <c r="P9" s="619"/>
      <c r="Q9" s="619"/>
      <c r="R9" s="619"/>
      <c r="S9" s="620"/>
    </row>
    <row r="10" customFormat="false" ht="12.75" hidden="false" customHeight="false" outlineLevel="0" collapsed="false">
      <c r="A10" s="616"/>
      <c r="B10" s="617" t="n">
        <f aca="false">'Fatturato- Piano delle vendite'!A8</f>
        <v>0</v>
      </c>
      <c r="C10" s="151"/>
      <c r="D10" s="615"/>
      <c r="E10" s="615"/>
      <c r="F10" s="615" t="n">
        <f aca="false">'Fatturato- Piano delle vendite'!D8/1000</f>
        <v>0</v>
      </c>
      <c r="G10" s="615" t="n">
        <f aca="false">'Fatturato- Piano delle vendite'!G8/1000</f>
        <v>0</v>
      </c>
      <c r="H10" s="615" t="n">
        <f aca="false">'Fatturato- Piano delle vendite'!J8/1000</f>
        <v>0</v>
      </c>
      <c r="I10" s="615" t="n">
        <f aca="false">'Fatturato- Piano delle vendite'!M8/1000</f>
        <v>0</v>
      </c>
      <c r="J10" s="471" t="n">
        <f aca="false">'Fatturato- Piano delle vendite'!P8/1000</f>
        <v>0</v>
      </c>
      <c r="L10" s="618"/>
      <c r="M10" s="618"/>
      <c r="N10" s="619" t="e">
        <f aca="false">ABS(E10/E$15)</f>
        <v>#DIV/0!</v>
      </c>
      <c r="O10" s="619" t="n">
        <f aca="false">ABS(F10/F$15)</f>
        <v>0</v>
      </c>
      <c r="P10" s="619" t="e">
        <f aca="false">ABS(G10/G$15)</f>
        <v>#DIV/0!</v>
      </c>
      <c r="Q10" s="619" t="e">
        <f aca="false">ABS(H10/H$15)</f>
        <v>#DIV/0!</v>
      </c>
      <c r="R10" s="619" t="e">
        <f aca="false">ABS(I10/I$15)</f>
        <v>#DIV/0!</v>
      </c>
      <c r="S10" s="620" t="e">
        <f aca="false">ABS(J10/J$15)</f>
        <v>#DIV/0!</v>
      </c>
    </row>
    <row r="11" customFormat="false" ht="12.75" hidden="false" customHeight="false" outlineLevel="0" collapsed="false">
      <c r="A11" s="616"/>
      <c r="B11" s="617" t="n">
        <f aca="false">'Fatturato- Piano delle vendite'!A9</f>
        <v>0</v>
      </c>
      <c r="C11" s="151"/>
      <c r="D11" s="615"/>
      <c r="E11" s="615"/>
      <c r="F11" s="615" t="n">
        <f aca="false">'Fatturato- Piano delle vendite'!D9/1000</f>
        <v>0</v>
      </c>
      <c r="G11" s="615" t="n">
        <f aca="false">'Fatturato- Piano delle vendite'!G9/1000</f>
        <v>0</v>
      </c>
      <c r="H11" s="615" t="n">
        <f aca="false">'Fatturato- Piano delle vendite'!J9/1000</f>
        <v>0</v>
      </c>
      <c r="I11" s="615" t="n">
        <f aca="false">'Fatturato- Piano delle vendite'!M9/1000</f>
        <v>0</v>
      </c>
      <c r="J11" s="471" t="n">
        <f aca="false">'Fatturato- Piano delle vendite'!P9/1000</f>
        <v>0</v>
      </c>
      <c r="L11" s="618"/>
      <c r="M11" s="618"/>
      <c r="N11" s="619" t="e">
        <f aca="false">ABS(E11/E$15)</f>
        <v>#DIV/0!</v>
      </c>
      <c r="O11" s="619" t="n">
        <f aca="false">ABS(F11/F$15)</f>
        <v>0</v>
      </c>
      <c r="P11" s="619" t="e">
        <f aca="false">ABS(G11/G$15)</f>
        <v>#DIV/0!</v>
      </c>
      <c r="Q11" s="619" t="e">
        <f aca="false">ABS(H11/H$15)</f>
        <v>#DIV/0!</v>
      </c>
      <c r="R11" s="619" t="e">
        <f aca="false">ABS(I11/I$15)</f>
        <v>#DIV/0!</v>
      </c>
      <c r="S11" s="620" t="e">
        <f aca="false">ABS(J11/J$15)</f>
        <v>#DIV/0!</v>
      </c>
    </row>
    <row r="12" customFormat="false" ht="12.75" hidden="false" customHeight="false" outlineLevel="0" collapsed="false">
      <c r="A12" s="616"/>
      <c r="B12" s="617" t="n">
        <f aca="false">'Fatturato- Piano delle vendite'!A10</f>
        <v>0</v>
      </c>
      <c r="C12" s="151"/>
      <c r="D12" s="615"/>
      <c r="E12" s="615"/>
      <c r="F12" s="615" t="n">
        <f aca="false">'Fatturato- Piano delle vendite'!D10/1000</f>
        <v>1E-028</v>
      </c>
      <c r="G12" s="615" t="n">
        <f aca="false">'Fatturato- Piano delle vendite'!G10/1000</f>
        <v>0</v>
      </c>
      <c r="H12" s="615" t="n">
        <f aca="false">'Fatturato- Piano delle vendite'!J10/1000</f>
        <v>0</v>
      </c>
      <c r="I12" s="615" t="n">
        <f aca="false">'Fatturato- Piano delle vendite'!M10/1000</f>
        <v>0</v>
      </c>
      <c r="J12" s="471" t="n">
        <f aca="false">'Fatturato- Piano delle vendite'!P10/1000</f>
        <v>0</v>
      </c>
      <c r="L12" s="618" t="e">
        <f aca="false">ABS(C12/C$15)</f>
        <v>#DIV/0!</v>
      </c>
      <c r="M12" s="618" t="e">
        <f aca="false">ABS(D12/D$15)</f>
        <v>#DIV/0!</v>
      </c>
      <c r="N12" s="619" t="e">
        <f aca="false">ABS(E12/E$15)</f>
        <v>#DIV/0!</v>
      </c>
      <c r="O12" s="619" t="n">
        <f aca="false">ABS(F12/F$15)</f>
        <v>1</v>
      </c>
      <c r="P12" s="619" t="e">
        <f aca="false">ABS(G12/G$15)</f>
        <v>#DIV/0!</v>
      </c>
      <c r="Q12" s="619" t="e">
        <f aca="false">ABS(H12/H$15)</f>
        <v>#DIV/0!</v>
      </c>
      <c r="R12" s="619" t="e">
        <f aca="false">ABS(I12/I$15)</f>
        <v>#DIV/0!</v>
      </c>
      <c r="S12" s="620" t="e">
        <f aca="false">ABS(J12/J$15)</f>
        <v>#DIV/0!</v>
      </c>
    </row>
    <row r="13" customFormat="false" ht="12.75" hidden="false" customHeight="false" outlineLevel="0" collapsed="false">
      <c r="A13" s="616"/>
      <c r="B13" s="617" t="str">
        <f aca="false">+'Fatturato- Piano delle vendite'!A11</f>
        <v>TOTALE PRODOTTI B</v>
      </c>
      <c r="C13" s="151"/>
      <c r="D13" s="615"/>
      <c r="E13" s="615"/>
      <c r="F13" s="615" t="n">
        <f aca="false">SUM(F10:F12)</f>
        <v>1E-028</v>
      </c>
      <c r="G13" s="615" t="n">
        <f aca="false">SUM(G10:G12)</f>
        <v>0</v>
      </c>
      <c r="H13" s="615" t="n">
        <f aca="false">SUM(H10:H12)</f>
        <v>0</v>
      </c>
      <c r="I13" s="615" t="n">
        <f aca="false">SUM(I10:I12)</f>
        <v>0</v>
      </c>
      <c r="J13" s="471" t="n">
        <f aca="false">SUM(J10:J12)</f>
        <v>0</v>
      </c>
      <c r="L13" s="618"/>
      <c r="M13" s="618"/>
      <c r="N13" s="619" t="e">
        <f aca="false">ABS(E13/E$15)</f>
        <v>#DIV/0!</v>
      </c>
      <c r="O13" s="619" t="n">
        <f aca="false">ABS(F13/F$15)</f>
        <v>1</v>
      </c>
      <c r="P13" s="619" t="e">
        <f aca="false">ABS(G13/G$15)</f>
        <v>#DIV/0!</v>
      </c>
      <c r="Q13" s="619" t="e">
        <f aca="false">ABS(H13/H$15)</f>
        <v>#DIV/0!</v>
      </c>
      <c r="R13" s="619" t="e">
        <f aca="false">ABS(I13/I$15)</f>
        <v>#DIV/0!</v>
      </c>
      <c r="S13" s="620" t="e">
        <f aca="false">ABS(J13/J$15)</f>
        <v>#DIV/0!</v>
      </c>
    </row>
    <row r="14" customFormat="false" ht="12.75" hidden="false" customHeight="false" outlineLevel="0" collapsed="false">
      <c r="A14" s="616"/>
      <c r="B14" s="621" t="s">
        <v>257</v>
      </c>
      <c r="C14" s="622"/>
      <c r="D14" s="623"/>
      <c r="E14" s="623"/>
      <c r="F14" s="624"/>
      <c r="G14" s="624"/>
      <c r="H14" s="624"/>
      <c r="I14" s="624"/>
      <c r="J14" s="625"/>
      <c r="L14" s="626"/>
      <c r="M14" s="626"/>
      <c r="N14" s="627"/>
      <c r="O14" s="627"/>
      <c r="P14" s="627"/>
      <c r="Q14" s="627"/>
      <c r="R14" s="627"/>
      <c r="S14" s="628"/>
    </row>
    <row r="15" customFormat="false" ht="17.25" hidden="false" customHeight="true" outlineLevel="0" collapsed="false">
      <c r="A15" s="616"/>
      <c r="B15" s="629" t="s">
        <v>258</v>
      </c>
      <c r="C15" s="630" t="n">
        <f aca="false">SUM(C5:C14)</f>
        <v>0</v>
      </c>
      <c r="D15" s="631" t="n">
        <f aca="false">SUM(D5:D14)</f>
        <v>0</v>
      </c>
      <c r="E15" s="631" t="n">
        <f aca="false">SUM(E5:E14)</f>
        <v>0</v>
      </c>
      <c r="F15" s="632" t="n">
        <f aca="false">SUM(F8+F13+F14)</f>
        <v>1E-028</v>
      </c>
      <c r="G15" s="632" t="n">
        <f aca="false">SUM(G8+G13+G14)</f>
        <v>0</v>
      </c>
      <c r="H15" s="632" t="n">
        <f aca="false">SUM(H8+H13+H14)</f>
        <v>0</v>
      </c>
      <c r="I15" s="631" t="n">
        <f aca="false">SUM(I8+I13)</f>
        <v>0</v>
      </c>
      <c r="J15" s="411" t="n">
        <f aca="false">SUM(J8+J13)</f>
        <v>0</v>
      </c>
      <c r="L15" s="618" t="e">
        <f aca="false">ABS(C15/C$15)</f>
        <v>#DIV/0!</v>
      </c>
      <c r="M15" s="618" t="e">
        <f aca="false">ABS(D15/D$15)</f>
        <v>#DIV/0!</v>
      </c>
      <c r="N15" s="619" t="e">
        <f aca="false">ABS(E15/E$15)</f>
        <v>#DIV/0!</v>
      </c>
      <c r="O15" s="633" t="n">
        <f aca="false">ABS(F15/F$15)</f>
        <v>1</v>
      </c>
      <c r="P15" s="633" t="e">
        <f aca="false">ABS(G15/G$15)</f>
        <v>#DIV/0!</v>
      </c>
      <c r="Q15" s="633" t="e">
        <f aca="false">ABS(H15/H$15)</f>
        <v>#DIV/0!</v>
      </c>
      <c r="R15" s="633" t="e">
        <f aca="false">ABS(I15/I$15)</f>
        <v>#DIV/0!</v>
      </c>
      <c r="S15" s="634" t="e">
        <f aca="false">ABS(J15/J$15)</f>
        <v>#DIV/0!</v>
      </c>
    </row>
    <row r="16" customFormat="false" ht="23.25" hidden="true" customHeight="true" outlineLevel="0" collapsed="false">
      <c r="A16" s="616"/>
      <c r="B16" s="614" t="s">
        <v>259</v>
      </c>
      <c r="C16" s="151"/>
      <c r="D16" s="615"/>
      <c r="E16" s="615"/>
      <c r="F16" s="635"/>
      <c r="G16" s="615"/>
      <c r="H16" s="615"/>
      <c r="I16" s="615"/>
      <c r="J16" s="471"/>
      <c r="L16" s="618"/>
      <c r="M16" s="618"/>
      <c r="N16" s="619"/>
      <c r="O16" s="619"/>
      <c r="P16" s="619"/>
      <c r="Q16" s="619"/>
      <c r="R16" s="619"/>
      <c r="S16" s="620"/>
    </row>
    <row r="17" customFormat="false" ht="12.75" hidden="true" customHeight="false" outlineLevel="0" collapsed="false">
      <c r="A17" s="616"/>
      <c r="B17" s="617" t="s">
        <v>260</v>
      </c>
      <c r="C17" s="151"/>
      <c r="D17" s="615"/>
      <c r="E17" s="615"/>
      <c r="F17" s="635" t="e">
        <f aca="false">-'Costi output'!E49</f>
        <v>#DIV/0!</v>
      </c>
      <c r="G17" s="615" t="e">
        <f aca="false">-'Costi output'!F49</f>
        <v>#DIV/0!</v>
      </c>
      <c r="H17" s="615" t="e">
        <f aca="false">-'Costi output'!G49</f>
        <v>#DIV/0!</v>
      </c>
      <c r="I17" s="615" t="e">
        <f aca="false">-'Costi output'!H49</f>
        <v>#DIV/0!</v>
      </c>
      <c r="J17" s="471" t="e">
        <f aca="false">-'Costi output'!I49</f>
        <v>#DIV/0!</v>
      </c>
      <c r="L17" s="618" t="e">
        <f aca="false">ABS(C17/C$15)</f>
        <v>#DIV/0!</v>
      </c>
      <c r="M17" s="618" t="e">
        <f aca="false">ABS(D17/D$15)</f>
        <v>#DIV/0!</v>
      </c>
      <c r="N17" s="619" t="e">
        <f aca="false">ABS(E17/E$15)</f>
        <v>#DIV/0!</v>
      </c>
      <c r="O17" s="619" t="e">
        <f aca="false">ABS(F17/F$15)</f>
        <v>#DIV/0!</v>
      </c>
      <c r="P17" s="619" t="e">
        <f aca="false">ABS(G17/G$15)</f>
        <v>#DIV/0!</v>
      </c>
      <c r="Q17" s="619" t="e">
        <f aca="false">ABS(H17/H$15)</f>
        <v>#DIV/0!</v>
      </c>
      <c r="R17" s="619" t="e">
        <f aca="false">ABS(I17/I$15)</f>
        <v>#DIV/0!</v>
      </c>
      <c r="S17" s="620" t="e">
        <f aca="false">ABS(J17/J$15)</f>
        <v>#DIV/0!</v>
      </c>
    </row>
    <row r="18" customFormat="false" ht="12.75" hidden="true" customHeight="false" outlineLevel="0" collapsed="false">
      <c r="A18" s="616"/>
      <c r="B18" s="617" t="s">
        <v>261</v>
      </c>
      <c r="C18" s="151"/>
      <c r="D18" s="615"/>
      <c r="E18" s="615"/>
      <c r="F18" s="635" t="e">
        <f aca="false">-'Costi output'!E54</f>
        <v>#DIV/0!</v>
      </c>
      <c r="G18" s="615" t="e">
        <f aca="false">-'Costi output'!F54</f>
        <v>#DIV/0!</v>
      </c>
      <c r="H18" s="615" t="e">
        <f aca="false">-'Costi output'!G54</f>
        <v>#DIV/0!</v>
      </c>
      <c r="I18" s="615" t="e">
        <f aca="false">-'Costi output'!H54</f>
        <v>#DIV/0!</v>
      </c>
      <c r="J18" s="471" t="e">
        <f aca="false">-'Costi output'!I54</f>
        <v>#DIV/0!</v>
      </c>
      <c r="L18" s="618" t="e">
        <f aca="false">ABS(C18/C$15)</f>
        <v>#DIV/0!</v>
      </c>
      <c r="M18" s="618" t="e">
        <f aca="false">ABS(D18/D$15)</f>
        <v>#DIV/0!</v>
      </c>
      <c r="N18" s="619" t="e">
        <f aca="false">ABS(E18/E$15)</f>
        <v>#DIV/0!</v>
      </c>
      <c r="O18" s="619" t="e">
        <f aca="false">ABS(F18/F$15)</f>
        <v>#DIV/0!</v>
      </c>
      <c r="P18" s="619" t="e">
        <f aca="false">ABS(G18/G$15)</f>
        <v>#DIV/0!</v>
      </c>
      <c r="Q18" s="619" t="e">
        <f aca="false">ABS(H18/H$15)</f>
        <v>#DIV/0!</v>
      </c>
      <c r="R18" s="619" t="e">
        <f aca="false">ABS(I18/I$15)</f>
        <v>#DIV/0!</v>
      </c>
      <c r="S18" s="620" t="e">
        <f aca="false">ABS(J18/J$15)</f>
        <v>#DIV/0!</v>
      </c>
    </row>
    <row r="19" customFormat="false" ht="12.75" hidden="true" customHeight="false" outlineLevel="0" collapsed="false">
      <c r="A19" s="616"/>
      <c r="B19" s="617" t="s">
        <v>262</v>
      </c>
      <c r="C19" s="151"/>
      <c r="D19" s="615"/>
      <c r="E19" s="615"/>
      <c r="F19" s="635" t="n">
        <f aca="false">-'Costi output'!E59</f>
        <v>-0</v>
      </c>
      <c r="G19" s="615" t="n">
        <f aca="false">-'Costi output'!F59</f>
        <v>-0</v>
      </c>
      <c r="H19" s="615" t="n">
        <f aca="false">-'Costi output'!G59</f>
        <v>-0</v>
      </c>
      <c r="I19" s="615" t="n">
        <f aca="false">-'Costi output'!H59</f>
        <v>-0</v>
      </c>
      <c r="J19" s="471" t="n">
        <f aca="false">-'Costi output'!I59</f>
        <v>-0</v>
      </c>
      <c r="L19" s="618" t="e">
        <f aca="false">ABS(C19/C$15)</f>
        <v>#DIV/0!</v>
      </c>
      <c r="M19" s="618" t="e">
        <f aca="false">ABS(D19/D$15)</f>
        <v>#DIV/0!</v>
      </c>
      <c r="N19" s="619" t="e">
        <f aca="false">ABS(E19/E$15)</f>
        <v>#DIV/0!</v>
      </c>
      <c r="O19" s="619" t="n">
        <f aca="false">ABS(F19/F$15)</f>
        <v>0</v>
      </c>
      <c r="P19" s="619" t="e">
        <f aca="false">ABS(G19/G$15)</f>
        <v>#DIV/0!</v>
      </c>
      <c r="Q19" s="619" t="e">
        <f aca="false">ABS(H19/H$15)</f>
        <v>#DIV/0!</v>
      </c>
      <c r="R19" s="619" t="e">
        <f aca="false">ABS(I19/I$15)</f>
        <v>#DIV/0!</v>
      </c>
      <c r="S19" s="620" t="e">
        <f aca="false">ABS(J19/J$15)</f>
        <v>#DIV/0!</v>
      </c>
    </row>
    <row r="20" customFormat="false" ht="12.75" hidden="true" customHeight="false" outlineLevel="0" collapsed="false">
      <c r="A20" s="616"/>
      <c r="B20" s="621"/>
      <c r="C20" s="622"/>
      <c r="D20" s="623"/>
      <c r="E20" s="623"/>
      <c r="F20" s="636"/>
      <c r="G20" s="623"/>
      <c r="H20" s="623"/>
      <c r="I20" s="623"/>
      <c r="J20" s="464"/>
      <c r="L20" s="626"/>
      <c r="M20" s="626"/>
      <c r="N20" s="627"/>
      <c r="O20" s="627"/>
      <c r="P20" s="627"/>
      <c r="Q20" s="627"/>
      <c r="R20" s="627"/>
      <c r="S20" s="628"/>
    </row>
    <row r="21" customFormat="false" ht="17.25" hidden="true" customHeight="true" outlineLevel="0" collapsed="false">
      <c r="A21" s="616"/>
      <c r="B21" s="629" t="s">
        <v>263</v>
      </c>
      <c r="C21" s="630" t="n">
        <f aca="false">SUM(C17:C20)</f>
        <v>0</v>
      </c>
      <c r="D21" s="631" t="n">
        <f aca="false">SUM(D17:D20)</f>
        <v>0</v>
      </c>
      <c r="E21" s="631" t="n">
        <f aca="false">SUM(E17:E20)</f>
        <v>0</v>
      </c>
      <c r="F21" s="632" t="e">
        <f aca="false">SUM(F17:F20)</f>
        <v>#DIV/0!</v>
      </c>
      <c r="G21" s="631" t="e">
        <f aca="false">SUM(G17:G20)</f>
        <v>#DIV/0!</v>
      </c>
      <c r="H21" s="631" t="e">
        <f aca="false">SUM(H17:H20)</f>
        <v>#DIV/0!</v>
      </c>
      <c r="I21" s="631" t="e">
        <f aca="false">SUM(I17:I20)</f>
        <v>#DIV/0!</v>
      </c>
      <c r="J21" s="411" t="e">
        <f aca="false">SUM(J17:J20)</f>
        <v>#DIV/0!</v>
      </c>
      <c r="L21" s="618" t="e">
        <f aca="false">ABS(C21/C$15)</f>
        <v>#DIV/0!</v>
      </c>
      <c r="M21" s="618" t="e">
        <f aca="false">ABS(D21/D$15)</f>
        <v>#DIV/0!</v>
      </c>
      <c r="N21" s="619" t="e">
        <f aca="false">ABS(E21/E$15)</f>
        <v>#DIV/0!</v>
      </c>
      <c r="O21" s="619" t="e">
        <f aca="false">ABS(F21/F$15)</f>
        <v>#DIV/0!</v>
      </c>
      <c r="P21" s="619" t="e">
        <f aca="false">ABS(G21/G$15)</f>
        <v>#DIV/0!</v>
      </c>
      <c r="Q21" s="619" t="e">
        <f aca="false">ABS(H21/H$15)</f>
        <v>#DIV/0!</v>
      </c>
      <c r="R21" s="619" t="e">
        <f aca="false">ABS(I21/I$15)</f>
        <v>#DIV/0!</v>
      </c>
      <c r="S21" s="620" t="e">
        <f aca="false">ABS(J21/J$15)</f>
        <v>#DIV/0!</v>
      </c>
    </row>
    <row r="22" customFormat="false" ht="17.25" hidden="false" customHeight="true" outlineLevel="0" collapsed="false">
      <c r="A22" s="616"/>
      <c r="B22" s="617" t="s">
        <v>264</v>
      </c>
      <c r="C22" s="151"/>
      <c r="D22" s="615"/>
      <c r="E22" s="615"/>
      <c r="F22" s="635"/>
      <c r="G22" s="615"/>
      <c r="H22" s="615"/>
      <c r="I22" s="615"/>
      <c r="J22" s="637"/>
      <c r="L22" s="618"/>
      <c r="M22" s="618"/>
      <c r="N22" s="619"/>
      <c r="O22" s="619"/>
      <c r="P22" s="619"/>
      <c r="Q22" s="619"/>
      <c r="R22" s="619"/>
      <c r="S22" s="620"/>
    </row>
    <row r="23" customFormat="false" ht="17.25" hidden="false" customHeight="true" outlineLevel="0" collapsed="false">
      <c r="A23" s="616"/>
      <c r="B23" s="638" t="s">
        <v>265</v>
      </c>
      <c r="C23" s="639"/>
      <c r="D23" s="635"/>
      <c r="E23" s="635"/>
      <c r="F23" s="640" t="e">
        <f aca="false">+'Costi output'!E44-'Costi output'!E42</f>
        <v>#DIV/0!</v>
      </c>
      <c r="G23" s="640" t="e">
        <f aca="false">+'Costi output'!F44-'Costi output'!F42</f>
        <v>#DIV/0!</v>
      </c>
      <c r="H23" s="640" t="e">
        <f aca="false">+'Costi output'!G44-'Costi output'!G42</f>
        <v>#DIV/0!</v>
      </c>
      <c r="I23" s="640" t="e">
        <f aca="false">+'Costi output'!H44-'Costi output'!H42</f>
        <v>#DIV/0!</v>
      </c>
      <c r="J23" s="641" t="e">
        <f aca="false">+'Costi output'!I44-'Costi output'!I42</f>
        <v>#DIV/0!</v>
      </c>
      <c r="L23" s="618"/>
      <c r="M23" s="618"/>
      <c r="N23" s="619"/>
      <c r="O23" s="619" t="e">
        <f aca="false">ABS(F23/F$15)</f>
        <v>#DIV/0!</v>
      </c>
      <c r="P23" s="619" t="e">
        <f aca="false">ABS(G23/G$15)</f>
        <v>#DIV/0!</v>
      </c>
      <c r="Q23" s="619" t="e">
        <f aca="false">ABS(H23/H$15)</f>
        <v>#DIV/0!</v>
      </c>
      <c r="R23" s="619" t="e">
        <f aca="false">ABS(I23/I$15)</f>
        <v>#DIV/0!</v>
      </c>
      <c r="S23" s="620" t="e">
        <f aca="false">ABS(J23/J$15)</f>
        <v>#DIV/0!</v>
      </c>
    </row>
    <row r="24" customFormat="false" ht="12.75" hidden="false" customHeight="false" outlineLevel="0" collapsed="false">
      <c r="A24" s="616"/>
      <c r="B24" s="642" t="s">
        <v>266</v>
      </c>
      <c r="C24" s="639"/>
      <c r="D24" s="635"/>
      <c r="E24" s="635" t="n">
        <f aca="false">-ROUND('Costi output'!D49,0)</f>
        <v>-0</v>
      </c>
      <c r="F24" s="635" t="e">
        <f aca="false">-ROUND('Costi output'!E49,0)</f>
        <v>#DIV/0!</v>
      </c>
      <c r="G24" s="635" t="e">
        <f aca="false">-ROUND('Costi output'!F49,0)</f>
        <v>#DIV/0!</v>
      </c>
      <c r="H24" s="635" t="e">
        <f aca="false">-ROUND('Costi output'!G49,0)</f>
        <v>#DIV/0!</v>
      </c>
      <c r="I24" s="635" t="e">
        <f aca="false">-ROUND('Costi output'!H49,0)</f>
        <v>#DIV/0!</v>
      </c>
      <c r="J24" s="643" t="e">
        <f aca="false">-ROUND('Costi output'!I49,0)</f>
        <v>#DIV/0!</v>
      </c>
      <c r="L24" s="618" t="e">
        <f aca="false">ABS(C24/C$15)</f>
        <v>#DIV/0!</v>
      </c>
      <c r="M24" s="618" t="e">
        <f aca="false">ABS(D24/D$15)</f>
        <v>#DIV/0!</v>
      </c>
      <c r="N24" s="619" t="e">
        <f aca="false">ABS(E24/E$15)</f>
        <v>#DIV/0!</v>
      </c>
      <c r="O24" s="619" t="e">
        <f aca="false">ABS(F24/F$15)</f>
        <v>#DIV/0!</v>
      </c>
      <c r="P24" s="619" t="e">
        <f aca="false">ABS(G24/G$15)</f>
        <v>#DIV/0!</v>
      </c>
      <c r="Q24" s="619" t="e">
        <f aca="false">ABS(H24/H$15)</f>
        <v>#DIV/0!</v>
      </c>
      <c r="R24" s="619" t="e">
        <f aca="false">ABS(I24/I$15)</f>
        <v>#DIV/0!</v>
      </c>
      <c r="S24" s="620" t="e">
        <f aca="false">ABS(J24/J$15)</f>
        <v>#DIV/0!</v>
      </c>
    </row>
    <row r="25" customFormat="false" ht="12.75" hidden="false" customHeight="false" outlineLevel="0" collapsed="false">
      <c r="A25" s="616"/>
      <c r="B25" s="644" t="s">
        <v>267</v>
      </c>
      <c r="C25" s="151"/>
      <c r="D25" s="635"/>
      <c r="E25" s="635" t="n">
        <f aca="false">-ROUND('Costi output'!D54+'Costi output'!D59,0)</f>
        <v>-0</v>
      </c>
      <c r="F25" s="635" t="e">
        <f aca="false">-ROUND('Costi output'!E54+'Costi output'!E59,0)</f>
        <v>#DIV/0!</v>
      </c>
      <c r="G25" s="615" t="e">
        <f aca="false">-ROUND('Costi output'!F54+'Costi output'!F59,0)</f>
        <v>#DIV/0!</v>
      </c>
      <c r="H25" s="615" t="e">
        <f aca="false">-ROUND('Costi output'!G54+'Costi output'!G59,0)</f>
        <v>#DIV/0!</v>
      </c>
      <c r="I25" s="615" t="e">
        <f aca="false">-ROUND('Costi output'!H54+'Costi output'!H59,0)</f>
        <v>#DIV/0!</v>
      </c>
      <c r="J25" s="471" t="e">
        <f aca="false">-ROUND('Costi output'!I54+'Costi output'!I59,0)</f>
        <v>#DIV/0!</v>
      </c>
      <c r="L25" s="618" t="e">
        <f aca="false">ABS(C25/C$15)</f>
        <v>#DIV/0!</v>
      </c>
      <c r="M25" s="618" t="e">
        <f aca="false">ABS(D25/D$15)</f>
        <v>#DIV/0!</v>
      </c>
      <c r="N25" s="619" t="e">
        <f aca="false">ABS(E25/E$15)</f>
        <v>#DIV/0!</v>
      </c>
      <c r="O25" s="619" t="e">
        <f aca="false">ABS(F25/F$15)</f>
        <v>#DIV/0!</v>
      </c>
      <c r="P25" s="619" t="e">
        <f aca="false">ABS(G25/G$15)</f>
        <v>#DIV/0!</v>
      </c>
      <c r="Q25" s="619" t="e">
        <f aca="false">ABS(H25/H$15)</f>
        <v>#DIV/0!</v>
      </c>
      <c r="R25" s="619" t="e">
        <f aca="false">ABS(I25/I$15)</f>
        <v>#DIV/0!</v>
      </c>
      <c r="S25" s="620" t="e">
        <f aca="false">ABS(J25/J$15)</f>
        <v>#DIV/0!</v>
      </c>
    </row>
    <row r="26" customFormat="false" ht="12.75" hidden="false" customHeight="false" outlineLevel="0" collapsed="false">
      <c r="A26" s="616"/>
      <c r="B26" s="644" t="s">
        <v>268</v>
      </c>
      <c r="C26" s="645"/>
      <c r="D26" s="615"/>
      <c r="E26" s="615"/>
      <c r="F26" s="646" t="e">
        <f aca="false">ROUND(('Costi output'!E50-'Costi output'!E48+'Costi output'!E55-'Costi output'!E53+'Costi output'!E60-'Costi output'!E58),0)</f>
        <v>#DIV/0!</v>
      </c>
      <c r="G26" s="470" t="e">
        <f aca="false">ROUND(('Costi output'!F50-'Costi output'!F48+'Costi output'!F55-'Costi output'!F53+'Costi output'!F60-'Costi output'!F58),0)</f>
        <v>#DIV/0!</v>
      </c>
      <c r="H26" s="470" t="e">
        <f aca="false">ROUND(('Costi output'!G50-'Costi output'!G48+'Costi output'!G55-'Costi output'!G53+'Costi output'!G60-'Costi output'!G58),0)</f>
        <v>#DIV/0!</v>
      </c>
      <c r="I26" s="470" t="e">
        <f aca="false">ROUND(('Costi output'!H50-'Costi output'!H48+'Costi output'!H55-'Costi output'!H53+'Costi output'!H60-'Costi output'!H58),0)</f>
        <v>#DIV/0!</v>
      </c>
      <c r="J26" s="471" t="e">
        <f aca="false">ROUND(('Costi output'!I50-'Costi output'!I48+'Costi output'!I55-'Costi output'!I53+'Costi output'!I60-'Costi output'!I58),0)</f>
        <v>#DIV/0!</v>
      </c>
      <c r="L26" s="626"/>
      <c r="M26" s="626"/>
      <c r="N26" s="627"/>
      <c r="O26" s="619" t="e">
        <f aca="false">ABS(F26/F$15)</f>
        <v>#DIV/0!</v>
      </c>
      <c r="P26" s="619" t="e">
        <f aca="false">ABS(G26/G$15)</f>
        <v>#DIV/0!</v>
      </c>
      <c r="Q26" s="619" t="e">
        <f aca="false">ABS(H26/H$15)</f>
        <v>#DIV/0!</v>
      </c>
      <c r="R26" s="619" t="e">
        <f aca="false">ABS(I26/I$15)</f>
        <v>#DIV/0!</v>
      </c>
      <c r="S26" s="620" t="e">
        <f aca="false">ABS(J26/J$15)</f>
        <v>#DIV/0!</v>
      </c>
    </row>
    <row r="27" customFormat="false" ht="12.75" hidden="false" customHeight="false" outlineLevel="0" collapsed="false">
      <c r="A27" s="616"/>
      <c r="B27" s="647"/>
      <c r="C27" s="622"/>
      <c r="D27" s="623"/>
      <c r="E27" s="623"/>
      <c r="F27" s="636"/>
      <c r="G27" s="623"/>
      <c r="H27" s="623"/>
      <c r="I27" s="623"/>
      <c r="J27" s="464"/>
      <c r="L27" s="626"/>
      <c r="M27" s="626"/>
      <c r="N27" s="627"/>
      <c r="O27" s="627"/>
      <c r="P27" s="627"/>
      <c r="Q27" s="627"/>
      <c r="R27" s="627"/>
      <c r="S27" s="628"/>
    </row>
    <row r="28" customFormat="false" ht="17.25" hidden="false" customHeight="true" outlineLevel="0" collapsed="false">
      <c r="A28" s="616"/>
      <c r="B28" s="648" t="s">
        <v>269</v>
      </c>
      <c r="C28" s="622" t="n">
        <f aca="false">SUM(C21:C26)</f>
        <v>0</v>
      </c>
      <c r="D28" s="623" t="n">
        <f aca="false">SUM(D21:D26)</f>
        <v>0</v>
      </c>
      <c r="E28" s="623" t="n">
        <f aca="false">SUM(E21:E26)</f>
        <v>0</v>
      </c>
      <c r="F28" s="636" t="e">
        <f aca="false">SUM(F23:F26)</f>
        <v>#DIV/0!</v>
      </c>
      <c r="G28" s="623" t="e">
        <f aca="false">SUM(G23:G26)</f>
        <v>#DIV/0!</v>
      </c>
      <c r="H28" s="623" t="e">
        <f aca="false">SUM(H23:H26)</f>
        <v>#DIV/0!</v>
      </c>
      <c r="I28" s="623" t="e">
        <f aca="false">SUM(I23:I26)</f>
        <v>#DIV/0!</v>
      </c>
      <c r="J28" s="411" t="e">
        <f aca="false">SUM(J23:J26)</f>
        <v>#DIV/0!</v>
      </c>
      <c r="L28" s="626" t="e">
        <f aca="false">ABS(C28/C$15)</f>
        <v>#DIV/0!</v>
      </c>
      <c r="M28" s="626" t="e">
        <f aca="false">ABS(D28/D$15)</f>
        <v>#DIV/0!</v>
      </c>
      <c r="N28" s="627" t="e">
        <f aca="false">ABS(E28/E$15)</f>
        <v>#DIV/0!</v>
      </c>
      <c r="O28" s="627" t="e">
        <f aca="false">ABS(F28/F$15)</f>
        <v>#DIV/0!</v>
      </c>
      <c r="P28" s="627" t="e">
        <f aca="false">ABS(G28/G$15)</f>
        <v>#DIV/0!</v>
      </c>
      <c r="Q28" s="627" t="e">
        <f aca="false">ABS(H28/H$15)</f>
        <v>#DIV/0!</v>
      </c>
      <c r="R28" s="627" t="e">
        <f aca="false">ABS(I28/I$15)</f>
        <v>#DIV/0!</v>
      </c>
      <c r="S28" s="628" t="e">
        <f aca="false">ABS(J28/J$15)</f>
        <v>#DIV/0!</v>
      </c>
    </row>
    <row r="29" customFormat="false" ht="17.25" hidden="false" customHeight="true" outlineLevel="0" collapsed="false">
      <c r="A29" s="616"/>
      <c r="B29" s="649" t="s">
        <v>270</v>
      </c>
      <c r="C29" s="650" t="n">
        <f aca="false">C15+C28</f>
        <v>0</v>
      </c>
      <c r="D29" s="651" t="n">
        <f aca="false">D15+D28</f>
        <v>0</v>
      </c>
      <c r="E29" s="651" t="n">
        <f aca="false">E15+E28</f>
        <v>0</v>
      </c>
      <c r="F29" s="652" t="e">
        <f aca="false">F15+F28</f>
        <v>#DIV/0!</v>
      </c>
      <c r="G29" s="651" t="e">
        <f aca="false">G15+G28</f>
        <v>#DIV/0!</v>
      </c>
      <c r="H29" s="651" t="e">
        <f aca="false">H15+H28</f>
        <v>#DIV/0!</v>
      </c>
      <c r="I29" s="651" t="e">
        <f aca="false">I15+I28</f>
        <v>#DIV/0!</v>
      </c>
      <c r="J29" s="468" t="e">
        <f aca="false">J15+J28</f>
        <v>#DIV/0!</v>
      </c>
      <c r="L29" s="626" t="e">
        <f aca="false">ABS(C29/C$15)</f>
        <v>#DIV/0!</v>
      </c>
      <c r="M29" s="626" t="e">
        <f aca="false">ABS(D29/D$15)</f>
        <v>#DIV/0!</v>
      </c>
      <c r="N29" s="627" t="e">
        <f aca="false">ABS(E29/E$15)</f>
        <v>#DIV/0!</v>
      </c>
      <c r="O29" s="627" t="e">
        <f aca="false">ABS(F29/F$15)</f>
        <v>#DIV/0!</v>
      </c>
      <c r="P29" s="627" t="e">
        <f aca="false">ABS(G29/G$15)</f>
        <v>#DIV/0!</v>
      </c>
      <c r="Q29" s="627" t="e">
        <f aca="false">ABS(H29/H$15)</f>
        <v>#DIV/0!</v>
      </c>
      <c r="R29" s="627" t="e">
        <f aca="false">ABS(I29/I$15)</f>
        <v>#DIV/0!</v>
      </c>
      <c r="S29" s="628" t="e">
        <f aca="false">ABS(J29/J$15)</f>
        <v>#DIV/0!</v>
      </c>
    </row>
    <row r="30" customFormat="false" ht="27" hidden="false" customHeight="true" outlineLevel="0" collapsed="false">
      <c r="A30" s="616"/>
      <c r="B30" s="614" t="s">
        <v>79</v>
      </c>
      <c r="C30" s="151"/>
      <c r="D30" s="615"/>
      <c r="E30" s="615"/>
      <c r="F30" s="635"/>
      <c r="G30" s="615"/>
      <c r="H30" s="615"/>
      <c r="I30" s="615"/>
      <c r="J30" s="471"/>
      <c r="L30" s="618"/>
      <c r="M30" s="618"/>
      <c r="N30" s="619"/>
      <c r="O30" s="619"/>
      <c r="P30" s="619"/>
      <c r="Q30" s="619"/>
      <c r="R30" s="619"/>
      <c r="S30" s="620"/>
    </row>
    <row r="31" customFormat="false" ht="19.5" hidden="false" customHeight="true" outlineLevel="0" collapsed="false">
      <c r="A31" s="616"/>
      <c r="B31" s="614" t="str">
        <f aca="false">+'Costi output'!B64</f>
        <v>Lavorazioni esterne</v>
      </c>
      <c r="C31" s="615"/>
      <c r="D31" s="615"/>
      <c r="E31" s="615" t="n">
        <f aca="false">-'Costi output'!D64</f>
        <v>-0</v>
      </c>
      <c r="F31" s="635" t="e">
        <f aca="false">-'Costi output'!E64</f>
        <v>#DIV/0!</v>
      </c>
      <c r="G31" s="615" t="e">
        <f aca="false">-'Costi output'!F64</f>
        <v>#DIV/0!</v>
      </c>
      <c r="H31" s="615" t="e">
        <f aca="false">-'Costi output'!G64</f>
        <v>#DIV/0!</v>
      </c>
      <c r="I31" s="615" t="e">
        <f aca="false">-'Costi output'!H64</f>
        <v>#DIV/0!</v>
      </c>
      <c r="J31" s="471" t="e">
        <f aca="false">-'Costi output'!I64</f>
        <v>#DIV/0!</v>
      </c>
      <c r="L31" s="618" t="e">
        <f aca="false">ABS(C31/C$15)</f>
        <v>#DIV/0!</v>
      </c>
      <c r="M31" s="618" t="e">
        <f aca="false">ABS(D31/D$15)</f>
        <v>#DIV/0!</v>
      </c>
      <c r="N31" s="619" t="e">
        <f aca="false">ABS(E31/E$15)</f>
        <v>#DIV/0!</v>
      </c>
      <c r="O31" s="619" t="e">
        <f aca="false">ABS(F31/F$15)</f>
        <v>#DIV/0!</v>
      </c>
      <c r="P31" s="619" t="e">
        <f aca="false">ABS(G31/G$15)</f>
        <v>#DIV/0!</v>
      </c>
      <c r="Q31" s="619" t="e">
        <f aca="false">ABS(H31/H$15)</f>
        <v>#DIV/0!</v>
      </c>
      <c r="R31" s="619" t="e">
        <f aca="false">ABS(I31/I$15)</f>
        <v>#DIV/0!</v>
      </c>
      <c r="S31" s="620" t="e">
        <f aca="false">ABS(J31/J$15)</f>
        <v>#DIV/0!</v>
      </c>
    </row>
    <row r="32" customFormat="false" ht="12.75" hidden="false" customHeight="false" outlineLevel="0" collapsed="false">
      <c r="A32" s="616"/>
      <c r="B32" s="614" t="str">
        <f aca="false">+'Costi output'!B65</f>
        <v>Responsabile unità produttiva</v>
      </c>
      <c r="C32" s="151"/>
      <c r="D32" s="615"/>
      <c r="E32" s="615" t="n">
        <f aca="false">-'Costi output'!D65</f>
        <v>-0</v>
      </c>
      <c r="F32" s="653" t="n">
        <f aca="false">-'Costi output'!E65</f>
        <v>-0</v>
      </c>
      <c r="G32" s="654" t="n">
        <f aca="false">-'Costi output'!F65</f>
        <v>-0</v>
      </c>
      <c r="H32" s="654" t="n">
        <f aca="false">-'Costi output'!G65</f>
        <v>-0</v>
      </c>
      <c r="I32" s="654" t="n">
        <f aca="false">-'Costi output'!H65</f>
        <v>-0</v>
      </c>
      <c r="J32" s="655" t="n">
        <f aca="false">-'Costi output'!I65</f>
        <v>-0</v>
      </c>
      <c r="L32" s="618" t="e">
        <f aca="false">ABS(C32/C$15)</f>
        <v>#DIV/0!</v>
      </c>
      <c r="M32" s="618" t="e">
        <f aca="false">ABS(D32/D$15)</f>
        <v>#DIV/0!</v>
      </c>
      <c r="N32" s="619" t="e">
        <f aca="false">ABS(E32/E$15)</f>
        <v>#DIV/0!</v>
      </c>
      <c r="O32" s="619" t="n">
        <f aca="false">ABS(F32/F$15)</f>
        <v>0</v>
      </c>
      <c r="P32" s="619" t="e">
        <f aca="false">ABS(G32/G$15)</f>
        <v>#DIV/0!</v>
      </c>
      <c r="Q32" s="619" t="e">
        <f aca="false">ABS(H32/H$15)</f>
        <v>#DIV/0!</v>
      </c>
      <c r="R32" s="619" t="e">
        <f aca="false">ABS(I32/I$15)</f>
        <v>#DIV/0!</v>
      </c>
      <c r="S32" s="620" t="e">
        <f aca="false">ABS(J32/J$15)</f>
        <v>#DIV/0!</v>
      </c>
    </row>
    <row r="33" customFormat="false" ht="12.75" hidden="false" customHeight="false" outlineLevel="0" collapsed="false">
      <c r="A33" s="616"/>
      <c r="B33" s="614" t="str">
        <f aca="false">+'Costi output'!B66</f>
        <v>Personale</v>
      </c>
      <c r="C33" s="151"/>
      <c r="D33" s="615"/>
      <c r="E33" s="615"/>
      <c r="F33" s="653" t="n">
        <f aca="false">-'Costi output'!E66</f>
        <v>-0</v>
      </c>
      <c r="G33" s="654" t="n">
        <f aca="false">-'Costi output'!F66</f>
        <v>-0</v>
      </c>
      <c r="H33" s="654" t="n">
        <f aca="false">-'Costi output'!G66</f>
        <v>-0</v>
      </c>
      <c r="I33" s="654" t="n">
        <f aca="false">-'Costi output'!H66</f>
        <v>-0</v>
      </c>
      <c r="J33" s="655" t="n">
        <f aca="false">-'Costi output'!I66</f>
        <v>-0</v>
      </c>
      <c r="L33" s="618" t="e">
        <f aca="false">ABS(C33/C$15)</f>
        <v>#DIV/0!</v>
      </c>
      <c r="M33" s="618" t="e">
        <f aca="false">ABS(D33/D$15)</f>
        <v>#DIV/0!</v>
      </c>
      <c r="N33" s="619" t="e">
        <f aca="false">ABS(E33/E$15)</f>
        <v>#DIV/0!</v>
      </c>
      <c r="O33" s="619" t="n">
        <f aca="false">ABS(F33/F$15)</f>
        <v>0</v>
      </c>
      <c r="P33" s="619" t="e">
        <f aca="false">ABS(G33/G$15)</f>
        <v>#DIV/0!</v>
      </c>
      <c r="Q33" s="619" t="e">
        <f aca="false">ABS(H33/H$15)</f>
        <v>#DIV/0!</v>
      </c>
      <c r="R33" s="619" t="e">
        <f aca="false">ABS(I33/I$15)</f>
        <v>#DIV/0!</v>
      </c>
      <c r="S33" s="620" t="e">
        <f aca="false">ABS(J33/J$15)</f>
        <v>#DIV/0!</v>
      </c>
    </row>
    <row r="34" customFormat="false" ht="12.75" hidden="false" customHeight="false" outlineLevel="0" collapsed="false">
      <c r="A34" s="616"/>
      <c r="B34" s="614" t="str">
        <f aca="false">+'Costi output'!B67</f>
        <v>Personale Ricerca &amp; Sviluppo</v>
      </c>
      <c r="C34" s="151"/>
      <c r="D34" s="615"/>
      <c r="E34" s="615" t="n">
        <f aca="false">-'Costi output'!D67</f>
        <v>-0</v>
      </c>
      <c r="F34" s="653" t="n">
        <f aca="false">-'Costi output'!E67</f>
        <v>-0</v>
      </c>
      <c r="G34" s="654" t="n">
        <f aca="false">-'Costi output'!F67</f>
        <v>-0</v>
      </c>
      <c r="H34" s="654" t="n">
        <f aca="false">-'Costi output'!G67</f>
        <v>-0</v>
      </c>
      <c r="I34" s="654" t="n">
        <f aca="false">-'Costi output'!H67</f>
        <v>-0</v>
      </c>
      <c r="J34" s="655" t="n">
        <f aca="false">-'Costi output'!I67</f>
        <v>-0</v>
      </c>
      <c r="L34" s="618"/>
      <c r="M34" s="618"/>
      <c r="N34" s="619"/>
      <c r="O34" s="619" t="n">
        <f aca="false">ABS(F34/F$15)</f>
        <v>0</v>
      </c>
      <c r="P34" s="619" t="e">
        <f aca="false">ABS(G34/G$15)</f>
        <v>#DIV/0!</v>
      </c>
      <c r="Q34" s="619" t="e">
        <f aca="false">ABS(H34/H$15)</f>
        <v>#DIV/0!</v>
      </c>
      <c r="R34" s="619" t="e">
        <f aca="false">ABS(I34/I$15)</f>
        <v>#DIV/0!</v>
      </c>
      <c r="S34" s="620" t="e">
        <f aca="false">ABS(J34/J$15)</f>
        <v>#DIV/0!</v>
      </c>
    </row>
    <row r="35" customFormat="false" ht="12.75" hidden="false" customHeight="false" outlineLevel="0" collapsed="false">
      <c r="A35" s="616"/>
      <c r="B35" s="614" t="str">
        <f aca="false">+'Costi output'!B68</f>
        <v>Collaboratori esterni</v>
      </c>
      <c r="C35" s="151"/>
      <c r="D35" s="615"/>
      <c r="E35" s="615" t="n">
        <f aca="false">-'Costi output'!D68</f>
        <v>-0</v>
      </c>
      <c r="F35" s="635" t="n">
        <f aca="false">-'Costi output'!E68</f>
        <v>-0</v>
      </c>
      <c r="G35" s="615" t="n">
        <f aca="false">-'Costi output'!F68</f>
        <v>-0</v>
      </c>
      <c r="H35" s="615" t="n">
        <f aca="false">-'Costi output'!G68</f>
        <v>-0</v>
      </c>
      <c r="I35" s="615" t="n">
        <f aca="false">-'Costi output'!H68</f>
        <v>-0</v>
      </c>
      <c r="J35" s="471" t="n">
        <f aca="false">-'Costi output'!I68</f>
        <v>-0</v>
      </c>
      <c r="L35" s="618" t="e">
        <f aca="false">ABS(C35/C$15)</f>
        <v>#DIV/0!</v>
      </c>
      <c r="M35" s="618" t="e">
        <f aca="false">ABS(D35/D$15)</f>
        <v>#DIV/0!</v>
      </c>
      <c r="N35" s="619" t="e">
        <f aca="false">ABS(E35/E$15)</f>
        <v>#DIV/0!</v>
      </c>
      <c r="O35" s="619" t="n">
        <f aca="false">ABS(F35/F$15)</f>
        <v>0</v>
      </c>
      <c r="P35" s="619" t="e">
        <f aca="false">ABS(G35/G$15)</f>
        <v>#DIV/0!</v>
      </c>
      <c r="Q35" s="619" t="e">
        <f aca="false">ABS(H35/H$15)</f>
        <v>#DIV/0!</v>
      </c>
      <c r="R35" s="619" t="e">
        <f aca="false">ABS(I35/I$15)</f>
        <v>#DIV/0!</v>
      </c>
      <c r="S35" s="620" t="e">
        <f aca="false">ABS(J35/J$15)</f>
        <v>#DIV/0!</v>
      </c>
    </row>
    <row r="36" customFormat="false" ht="12.75" hidden="false" customHeight="false" outlineLevel="0" collapsed="false">
      <c r="A36" s="616"/>
      <c r="B36" s="614" t="str">
        <f aca="false">+'Costi output'!B69</f>
        <v>Consulenze Tecniche</v>
      </c>
      <c r="C36" s="151"/>
      <c r="D36" s="615"/>
      <c r="E36" s="615" t="n">
        <f aca="false">-'Costi output'!D69</f>
        <v>-0</v>
      </c>
      <c r="F36" s="635" t="n">
        <f aca="false">-'Costi output'!E69</f>
        <v>-0</v>
      </c>
      <c r="G36" s="615" t="n">
        <f aca="false">-'Costi output'!F69</f>
        <v>-0</v>
      </c>
      <c r="H36" s="615" t="n">
        <f aca="false">-'Costi output'!G69</f>
        <v>-0</v>
      </c>
      <c r="I36" s="615" t="n">
        <f aca="false">-'Costi output'!H69</f>
        <v>-0</v>
      </c>
      <c r="J36" s="471" t="n">
        <f aca="false">-'Costi output'!I69</f>
        <v>-0</v>
      </c>
      <c r="L36" s="618" t="e">
        <f aca="false">ABS(C36/C$15)</f>
        <v>#DIV/0!</v>
      </c>
      <c r="M36" s="618" t="e">
        <f aca="false">ABS(D36/D$15)</f>
        <v>#DIV/0!</v>
      </c>
      <c r="N36" s="619" t="e">
        <f aca="false">ABS(E36/E$15)</f>
        <v>#DIV/0!</v>
      </c>
      <c r="O36" s="619" t="n">
        <f aca="false">ABS(F36/F$15)</f>
        <v>0</v>
      </c>
      <c r="P36" s="619" t="e">
        <f aca="false">ABS(G36/G$15)</f>
        <v>#DIV/0!</v>
      </c>
      <c r="Q36" s="619" t="e">
        <f aca="false">ABS(H36/H$15)</f>
        <v>#DIV/0!</v>
      </c>
      <c r="R36" s="619" t="e">
        <f aca="false">ABS(I36/I$15)</f>
        <v>#DIV/0!</v>
      </c>
      <c r="S36" s="620" t="e">
        <f aca="false">ABS(J36/J$15)</f>
        <v>#DIV/0!</v>
      </c>
    </row>
    <row r="37" customFormat="false" ht="12.75" hidden="false" customHeight="false" outlineLevel="0" collapsed="false">
      <c r="A37" s="616"/>
      <c r="B37" s="614" t="str">
        <f aca="false">+'Costi output'!B70</f>
        <v>Trasporti</v>
      </c>
      <c r="C37" s="151"/>
      <c r="D37" s="615"/>
      <c r="E37" s="615" t="n">
        <f aca="false">-'Costi output'!D70</f>
        <v>-0</v>
      </c>
      <c r="F37" s="635" t="n">
        <f aca="false">-'Costi output'!E70</f>
        <v>-0</v>
      </c>
      <c r="G37" s="615" t="n">
        <f aca="false">-'Costi output'!F70</f>
        <v>-0</v>
      </c>
      <c r="H37" s="615" t="n">
        <f aca="false">-'Costi output'!G70</f>
        <v>-0</v>
      </c>
      <c r="I37" s="615" t="n">
        <f aca="false">-'Costi output'!H70</f>
        <v>-0</v>
      </c>
      <c r="J37" s="471" t="n">
        <f aca="false">-'Costi output'!I70</f>
        <v>-0</v>
      </c>
      <c r="L37" s="618" t="e">
        <f aca="false">ABS(C37/C$15)</f>
        <v>#DIV/0!</v>
      </c>
      <c r="M37" s="618" t="e">
        <f aca="false">ABS(D37/D$15)</f>
        <v>#DIV/0!</v>
      </c>
      <c r="N37" s="619" t="e">
        <f aca="false">ABS(E37/E$15)</f>
        <v>#DIV/0!</v>
      </c>
      <c r="O37" s="619" t="n">
        <f aca="false">ABS(F37/F$15)</f>
        <v>0</v>
      </c>
      <c r="P37" s="619" t="e">
        <f aca="false">ABS(G37/G$15)</f>
        <v>#DIV/0!</v>
      </c>
      <c r="Q37" s="619" t="e">
        <f aca="false">ABS(H37/H$15)</f>
        <v>#DIV/0!</v>
      </c>
      <c r="R37" s="619" t="e">
        <f aca="false">ABS(I37/I$15)</f>
        <v>#DIV/0!</v>
      </c>
      <c r="S37" s="620" t="e">
        <f aca="false">ABS(J37/J$15)</f>
        <v>#DIV/0!</v>
      </c>
    </row>
    <row r="38" customFormat="false" ht="12.75" hidden="false" customHeight="false" outlineLevel="0" collapsed="false">
      <c r="A38" s="616"/>
      <c r="B38" s="614" t="str">
        <f aca="false">+'Costi output'!B71</f>
        <v>Forza motrice</v>
      </c>
      <c r="C38" s="151"/>
      <c r="D38" s="615"/>
      <c r="E38" s="615" t="n">
        <f aca="false">-'Costi output'!D71</f>
        <v>-0</v>
      </c>
      <c r="F38" s="635" t="n">
        <f aca="false">-'Costi output'!E71</f>
        <v>-0</v>
      </c>
      <c r="G38" s="615" t="n">
        <f aca="false">-'Costi output'!F71</f>
        <v>-0</v>
      </c>
      <c r="H38" s="615" t="n">
        <f aca="false">-'Costi output'!G71</f>
        <v>-0</v>
      </c>
      <c r="I38" s="615" t="n">
        <f aca="false">-'Costi output'!H71</f>
        <v>-0</v>
      </c>
      <c r="J38" s="471" t="n">
        <f aca="false">-'Costi output'!I71</f>
        <v>-0</v>
      </c>
      <c r="L38" s="618" t="e">
        <f aca="false">ABS(C38/C$15)</f>
        <v>#DIV/0!</v>
      </c>
      <c r="M38" s="618" t="e">
        <f aca="false">ABS(D38/D$15)</f>
        <v>#DIV/0!</v>
      </c>
      <c r="N38" s="619" t="e">
        <f aca="false">ABS(E38/E$15)</f>
        <v>#DIV/0!</v>
      </c>
      <c r="O38" s="619" t="n">
        <f aca="false">ABS(F38/F$15)</f>
        <v>0</v>
      </c>
      <c r="P38" s="619" t="e">
        <f aca="false">ABS(G38/G$15)</f>
        <v>#DIV/0!</v>
      </c>
      <c r="Q38" s="619" t="e">
        <f aca="false">ABS(H38/H$15)</f>
        <v>#DIV/0!</v>
      </c>
      <c r="R38" s="619" t="e">
        <f aca="false">ABS(I38/I$15)</f>
        <v>#DIV/0!</v>
      </c>
      <c r="S38" s="620" t="e">
        <f aca="false">ABS(J38/J$15)</f>
        <v>#DIV/0!</v>
      </c>
    </row>
    <row r="39" customFormat="false" ht="12.75" hidden="false" customHeight="false" outlineLevel="0" collapsed="false">
      <c r="A39" s="616"/>
      <c r="B39" s="614" t="str">
        <f aca="false">+'Costi output'!B72</f>
        <v>Premi Assicurativi</v>
      </c>
      <c r="C39" s="151"/>
      <c r="D39" s="615"/>
      <c r="E39" s="615" t="n">
        <f aca="false">-'Costi output'!D72</f>
        <v>-0</v>
      </c>
      <c r="F39" s="635" t="n">
        <f aca="false">-'Costi output'!E72</f>
        <v>-0</v>
      </c>
      <c r="G39" s="615" t="n">
        <f aca="false">-'Costi output'!F72</f>
        <v>-0</v>
      </c>
      <c r="H39" s="615" t="n">
        <f aca="false">-'Costi output'!G72</f>
        <v>-0</v>
      </c>
      <c r="I39" s="615" t="n">
        <f aca="false">-'Costi output'!H72</f>
        <v>-0</v>
      </c>
      <c r="J39" s="471" t="n">
        <f aca="false">-'Costi output'!I72</f>
        <v>-0</v>
      </c>
      <c r="L39" s="618" t="e">
        <f aca="false">ABS(C39/C$15)</f>
        <v>#DIV/0!</v>
      </c>
      <c r="M39" s="618" t="e">
        <f aca="false">ABS(D39/D$15)</f>
        <v>#DIV/0!</v>
      </c>
      <c r="N39" s="619" t="e">
        <f aca="false">ABS(E39/E$15)</f>
        <v>#DIV/0!</v>
      </c>
      <c r="O39" s="619" t="n">
        <f aca="false">ABS(F39/F$15)</f>
        <v>0</v>
      </c>
      <c r="P39" s="619" t="e">
        <f aca="false">ABS(G39/G$15)</f>
        <v>#DIV/0!</v>
      </c>
      <c r="Q39" s="619" t="e">
        <f aca="false">ABS(H39/H$15)</f>
        <v>#DIV/0!</v>
      </c>
      <c r="R39" s="619" t="e">
        <f aca="false">ABS(I39/I$15)</f>
        <v>#DIV/0!</v>
      </c>
      <c r="S39" s="620" t="e">
        <f aca="false">ABS(J39/J$15)</f>
        <v>#DIV/0!</v>
      </c>
    </row>
    <row r="40" customFormat="false" ht="12.75" hidden="false" customHeight="false" outlineLevel="0" collapsed="false">
      <c r="A40" s="616"/>
      <c r="B40" s="614" t="str">
        <f aca="false">+'Costi output'!B73</f>
        <v>Manutenzioni e riparazioni (garanzia e collaudo)</v>
      </c>
      <c r="C40" s="151"/>
      <c r="D40" s="615"/>
      <c r="E40" s="615" t="n">
        <f aca="false">-'Costi output'!D73</f>
        <v>-0</v>
      </c>
      <c r="F40" s="635" t="e">
        <f aca="false">-'Costi output'!E73</f>
        <v>#DIV/0!</v>
      </c>
      <c r="G40" s="615" t="e">
        <f aca="false">-'Costi output'!F73</f>
        <v>#DIV/0!</v>
      </c>
      <c r="H40" s="615" t="e">
        <f aca="false">-'Costi output'!G73</f>
        <v>#DIV/0!</v>
      </c>
      <c r="I40" s="615" t="e">
        <f aca="false">-'Costi output'!H73</f>
        <v>#DIV/0!</v>
      </c>
      <c r="J40" s="471" t="e">
        <f aca="false">-'Costi output'!I73</f>
        <v>#DIV/0!</v>
      </c>
      <c r="L40" s="618" t="e">
        <f aca="false">ABS(C40/C$15)</f>
        <v>#DIV/0!</v>
      </c>
      <c r="M40" s="618" t="e">
        <f aca="false">ABS(D40/D$15)</f>
        <v>#DIV/0!</v>
      </c>
      <c r="N40" s="619" t="e">
        <f aca="false">ABS(E40/E$15)</f>
        <v>#DIV/0!</v>
      </c>
      <c r="O40" s="619" t="e">
        <f aca="false">ABS(F40/F$15)</f>
        <v>#DIV/0!</v>
      </c>
      <c r="P40" s="619" t="e">
        <f aca="false">ABS(G40/G$15)</f>
        <v>#DIV/0!</v>
      </c>
      <c r="Q40" s="619" t="e">
        <f aca="false">ABS(H40/H$15)</f>
        <v>#DIV/0!</v>
      </c>
      <c r="R40" s="619" t="e">
        <f aca="false">ABS(I40/I$15)</f>
        <v>#DIV/0!</v>
      </c>
      <c r="S40" s="620" t="e">
        <f aca="false">ABS(J40/J$15)</f>
        <v>#DIV/0!</v>
      </c>
    </row>
    <row r="41" customFormat="false" ht="12.75" hidden="false" customHeight="false" outlineLevel="0" collapsed="false">
      <c r="A41" s="616"/>
      <c r="B41" s="614" t="s">
        <v>271</v>
      </c>
      <c r="C41" s="151"/>
      <c r="D41" s="615"/>
      <c r="E41" s="615"/>
      <c r="F41" s="635"/>
      <c r="G41" s="615"/>
      <c r="H41" s="615"/>
      <c r="I41" s="615"/>
      <c r="J41" s="471"/>
      <c r="L41" s="618" t="e">
        <f aca="false">ABS(C41/C$15)</f>
        <v>#DIV/0!</v>
      </c>
      <c r="M41" s="618" t="e">
        <f aca="false">ABS(D41/D$15)</f>
        <v>#DIV/0!</v>
      </c>
      <c r="N41" s="619" t="e">
        <f aca="false">ABS(E41/E$15)</f>
        <v>#DIV/0!</v>
      </c>
      <c r="O41" s="619" t="n">
        <f aca="false">ABS(F41/F$15)</f>
        <v>0</v>
      </c>
      <c r="P41" s="619" t="e">
        <f aca="false">ABS(G41/G$15)</f>
        <v>#DIV/0!</v>
      </c>
      <c r="Q41" s="619" t="e">
        <f aca="false">ABS(H41/H$15)</f>
        <v>#DIV/0!</v>
      </c>
      <c r="R41" s="619" t="e">
        <f aca="false">ABS(I41/I$15)</f>
        <v>#DIV/0!</v>
      </c>
      <c r="S41" s="620" t="e">
        <f aca="false">ABS(J41/J$15)</f>
        <v>#DIV/0!</v>
      </c>
    </row>
    <row r="42" customFormat="false" ht="12.75" hidden="false" customHeight="false" outlineLevel="0" collapsed="false">
      <c r="A42" s="616"/>
      <c r="B42" s="614"/>
      <c r="C42" s="151"/>
      <c r="D42" s="615"/>
      <c r="E42" s="615"/>
      <c r="F42" s="635"/>
      <c r="G42" s="615"/>
      <c r="H42" s="615"/>
      <c r="I42" s="615"/>
      <c r="J42" s="471"/>
      <c r="L42" s="618" t="e">
        <f aca="false">ABS(C42/C$15)</f>
        <v>#DIV/0!</v>
      </c>
      <c r="M42" s="618" t="e">
        <f aca="false">ABS(D42/D$15)</f>
        <v>#DIV/0!</v>
      </c>
      <c r="N42" s="619" t="e">
        <f aca="false">ABS(E42/E$15)</f>
        <v>#DIV/0!</v>
      </c>
      <c r="O42" s="619"/>
      <c r="P42" s="619"/>
      <c r="Q42" s="619"/>
      <c r="R42" s="619"/>
      <c r="S42" s="620"/>
    </row>
    <row r="43" customFormat="false" ht="12.75" hidden="false" customHeight="false" outlineLevel="0" collapsed="false">
      <c r="A43" s="616"/>
      <c r="B43" s="614" t="s">
        <v>272</v>
      </c>
      <c r="C43" s="151"/>
      <c r="D43" s="615"/>
      <c r="E43" s="635"/>
      <c r="F43" s="646"/>
      <c r="G43" s="646"/>
      <c r="H43" s="646"/>
      <c r="I43" s="615"/>
      <c r="J43" s="471"/>
      <c r="L43" s="618" t="e">
        <f aca="false">ABS(C43/C$15)</f>
        <v>#DIV/0!</v>
      </c>
      <c r="M43" s="618" t="e">
        <f aca="false">ABS(D43/D$15)</f>
        <v>#DIV/0!</v>
      </c>
      <c r="N43" s="619" t="e">
        <f aca="false">ABS(E43/E$15)</f>
        <v>#DIV/0!</v>
      </c>
      <c r="O43" s="619" t="n">
        <f aca="false">ABS(F43/F$15)</f>
        <v>0</v>
      </c>
      <c r="P43" s="619" t="e">
        <f aca="false">ABS(G43/G$15)</f>
        <v>#DIV/0!</v>
      </c>
      <c r="Q43" s="619" t="e">
        <f aca="false">ABS(H43/H$15)</f>
        <v>#DIV/0!</v>
      </c>
      <c r="R43" s="619" t="e">
        <f aca="false">ABS(I43/I$15)</f>
        <v>#DIV/0!</v>
      </c>
      <c r="S43" s="620" t="e">
        <f aca="false">ABS(J43/J$15)</f>
        <v>#DIV/0!</v>
      </c>
    </row>
    <row r="44" customFormat="false" ht="12.75" hidden="false" customHeight="false" outlineLevel="0" collapsed="false">
      <c r="A44" s="616"/>
      <c r="B44" s="621" t="s">
        <v>273</v>
      </c>
      <c r="C44" s="622"/>
      <c r="D44" s="623"/>
      <c r="E44" s="636"/>
      <c r="F44" s="636" t="n">
        <f aca="false">+'Piano degli Ammortamenti'!E41+'Piano degli Ammortamenti'!E48+'Piano degli Ammortamenti'!E55</f>
        <v>-0</v>
      </c>
      <c r="G44" s="623" t="n">
        <f aca="false">+'Piano degli Ammortamenti'!F41+'Piano degli Ammortamenti'!F48+'Piano degli Ammortamenti'!F55+'Piano degli Ammortamenti'!F98+'Piano degli Ammortamenti'!F105+'Piano degli Ammortamenti'!F112</f>
        <v>-0</v>
      </c>
      <c r="H44" s="623" t="n">
        <f aca="false">+'Piano degli Ammortamenti'!G41+'Piano degli Ammortamenti'!G48+'Piano degli Ammortamenti'!G55+'Piano degli Ammortamenti'!G98+'Piano degli Ammortamenti'!G105+'Piano degli Ammortamenti'!G112+'Piano degli Ammortamenti'!G154+'Piano degli Ammortamenti'!G161+'Piano degli Ammortamenti'!G168</f>
        <v>-0</v>
      </c>
      <c r="I44" s="623" t="n">
        <f aca="false">+'Piano degli Ammortamenti'!H41+'Piano degli Ammortamenti'!H48+'Piano degli Ammortamenti'!H55+'Piano degli Ammortamenti'!H98+'Piano degli Ammortamenti'!H105+'Piano degli Ammortamenti'!H112+'Piano degli Ammortamenti'!H154+'Piano degli Ammortamenti'!H161+'Piano degli Ammortamenti'!H168+'Piano degli Ammortamenti'!H211+'Piano degli Ammortamenti'!H218+'Piano degli Ammortamenti'!H225</f>
        <v>-0</v>
      </c>
      <c r="J44" s="464" t="n">
        <f aca="false">+'Piano degli Ammortamenti'!I41+'Piano degli Ammortamenti'!I48+'Piano degli Ammortamenti'!I55+'Piano degli Ammortamenti'!I98+'Piano degli Ammortamenti'!I105+'Piano degli Ammortamenti'!I112+'Piano degli Ammortamenti'!I154+'Piano degli Ammortamenti'!I161+'Piano degli Ammortamenti'!I168+'Piano degli Ammortamenti'!I211+'Piano degli Ammortamenti'!I218+'Piano degli Ammortamenti'!I225+'Piano degli Ammortamenti'!I268+'Piano degli Ammortamenti'!I275+'Piano degli Ammortamenti'!I282</f>
        <v>-0</v>
      </c>
      <c r="L44" s="626" t="e">
        <f aca="false">ABS(C44/C$15)</f>
        <v>#DIV/0!</v>
      </c>
      <c r="M44" s="626" t="e">
        <f aca="false">ABS(D44/D$15)</f>
        <v>#DIV/0!</v>
      </c>
      <c r="N44" s="627" t="e">
        <f aca="false">ABS(E44/E$15)</f>
        <v>#DIV/0!</v>
      </c>
      <c r="O44" s="627" t="n">
        <f aca="false">ABS(F44/F$15)</f>
        <v>0</v>
      </c>
      <c r="P44" s="627" t="e">
        <f aca="false">ABS(G44/G$15)</f>
        <v>#DIV/0!</v>
      </c>
      <c r="Q44" s="627" t="e">
        <f aca="false">ABS(H44/H$15)</f>
        <v>#DIV/0!</v>
      </c>
      <c r="R44" s="627" t="e">
        <f aca="false">ABS(I44/I$15)</f>
        <v>#DIV/0!</v>
      </c>
      <c r="S44" s="628" t="e">
        <f aca="false">ABS(J44/J$15)</f>
        <v>#DIV/0!</v>
      </c>
    </row>
    <row r="45" customFormat="false" ht="16.5" hidden="false" customHeight="true" outlineLevel="0" collapsed="false">
      <c r="A45" s="616"/>
      <c r="B45" s="656" t="s">
        <v>274</v>
      </c>
      <c r="C45" s="622"/>
      <c r="D45" s="623"/>
      <c r="E45" s="636"/>
      <c r="F45" s="636" t="e">
        <f aca="false">SUM(F31:F44)</f>
        <v>#DIV/0!</v>
      </c>
      <c r="G45" s="623" t="e">
        <f aca="false">SUM(G31:G44)</f>
        <v>#DIV/0!</v>
      </c>
      <c r="H45" s="623" t="e">
        <f aca="false">SUM(H31:H44)</f>
        <v>#DIV/0!</v>
      </c>
      <c r="I45" s="623" t="e">
        <f aca="false">SUM(I31:I44)</f>
        <v>#DIV/0!</v>
      </c>
      <c r="J45" s="464" t="e">
        <f aca="false">SUM(J31:J44)</f>
        <v>#DIV/0!</v>
      </c>
      <c r="L45" s="618"/>
      <c r="M45" s="618"/>
      <c r="N45" s="619"/>
      <c r="O45" s="627" t="e">
        <f aca="false">ABS(F45/F$15)</f>
        <v>#DIV/0!</v>
      </c>
      <c r="P45" s="627" t="e">
        <f aca="false">ABS(G45/G$15)</f>
        <v>#DIV/0!</v>
      </c>
      <c r="Q45" s="627" t="e">
        <f aca="false">ABS(H45/H$15)</f>
        <v>#DIV/0!</v>
      </c>
      <c r="R45" s="627" t="e">
        <f aca="false">ABS(I45/I$15)</f>
        <v>#DIV/0!</v>
      </c>
      <c r="S45" s="628" t="e">
        <f aca="false">ABS(J45/J$15)</f>
        <v>#DIV/0!</v>
      </c>
    </row>
    <row r="46" customFormat="false" ht="24" hidden="false" customHeight="true" outlineLevel="0" collapsed="false">
      <c r="A46" s="616"/>
      <c r="B46" s="657" t="s">
        <v>275</v>
      </c>
      <c r="C46" s="658" t="n">
        <f aca="false">SUM(C29:C44)</f>
        <v>0</v>
      </c>
      <c r="D46" s="659" t="n">
        <f aca="false">SUM(D29:D44)</f>
        <v>0</v>
      </c>
      <c r="E46" s="659" t="n">
        <f aca="false">SUM(E29:E44)</f>
        <v>0</v>
      </c>
      <c r="F46" s="660" t="e">
        <f aca="false">SUM(F29:F44)</f>
        <v>#DIV/0!</v>
      </c>
      <c r="G46" s="659" t="e">
        <f aca="false">SUM(G29:G44)</f>
        <v>#DIV/0!</v>
      </c>
      <c r="H46" s="659" t="e">
        <f aca="false">SUM(H29:H44)</f>
        <v>#DIV/0!</v>
      </c>
      <c r="I46" s="659" t="e">
        <f aca="false">SUM(I29:I44)</f>
        <v>#DIV/0!</v>
      </c>
      <c r="J46" s="661" t="e">
        <f aca="false">SUM(J29:J44)</f>
        <v>#DIV/0!</v>
      </c>
      <c r="L46" s="618" t="e">
        <f aca="false">ABS(C46/C$15)</f>
        <v>#DIV/0!</v>
      </c>
      <c r="M46" s="618" t="e">
        <f aca="false">ABS(D46/D$15)</f>
        <v>#DIV/0!</v>
      </c>
      <c r="N46" s="619" t="e">
        <f aca="false">ABS(E46/E$15)</f>
        <v>#DIV/0!</v>
      </c>
      <c r="O46" s="633" t="e">
        <f aca="false">ABS(F46/F$15)</f>
        <v>#DIV/0!</v>
      </c>
      <c r="P46" s="633" t="e">
        <f aca="false">ABS(G46/G$15)</f>
        <v>#DIV/0!</v>
      </c>
      <c r="Q46" s="633" t="e">
        <f aca="false">ABS(H46/H$15)</f>
        <v>#DIV/0!</v>
      </c>
      <c r="R46" s="633" t="e">
        <f aca="false">ABS(I46/I$15)</f>
        <v>#DIV/0!</v>
      </c>
      <c r="S46" s="634" t="e">
        <f aca="false">ABS(J46/J$15)</f>
        <v>#DIV/0!</v>
      </c>
    </row>
    <row r="47" customFormat="false" ht="17.25" hidden="false" customHeight="true" outlineLevel="0" collapsed="false">
      <c r="A47" s="616"/>
      <c r="B47" s="614" t="s">
        <v>91</v>
      </c>
      <c r="C47" s="151"/>
      <c r="D47" s="615"/>
      <c r="E47" s="635"/>
      <c r="F47" s="635"/>
      <c r="G47" s="615"/>
      <c r="H47" s="615"/>
      <c r="I47" s="615"/>
      <c r="J47" s="471"/>
      <c r="L47" s="618"/>
      <c r="M47" s="618"/>
      <c r="N47" s="619"/>
      <c r="O47" s="619"/>
      <c r="P47" s="619"/>
      <c r="Q47" s="619"/>
      <c r="R47" s="619"/>
      <c r="S47" s="620"/>
    </row>
    <row r="48" customFormat="false" ht="12.75" hidden="false" customHeight="false" outlineLevel="0" collapsed="false">
      <c r="A48" s="616"/>
      <c r="B48" s="614" t="str">
        <f aca="false">+'Costi output'!B81</f>
        <v>Personale</v>
      </c>
      <c r="C48" s="615"/>
      <c r="D48" s="615"/>
      <c r="E48" s="635" t="n">
        <f aca="false">-'Costi output'!D81</f>
        <v>-0</v>
      </c>
      <c r="F48" s="653" t="n">
        <f aca="false">-'Costi output'!E81</f>
        <v>-0</v>
      </c>
      <c r="G48" s="654" t="n">
        <f aca="false">-'Costi output'!F81</f>
        <v>-0</v>
      </c>
      <c r="H48" s="654" t="n">
        <f aca="false">-'Costi output'!G81</f>
        <v>-0</v>
      </c>
      <c r="I48" s="654" t="n">
        <f aca="false">-'Costi output'!H81</f>
        <v>-0</v>
      </c>
      <c r="J48" s="655" t="n">
        <f aca="false">-'Costi output'!I81</f>
        <v>-0</v>
      </c>
      <c r="L48" s="618" t="e">
        <f aca="false">ABS(C48/C$15)</f>
        <v>#DIV/0!</v>
      </c>
      <c r="M48" s="618" t="e">
        <f aca="false">ABS(D48/D$15)</f>
        <v>#DIV/0!</v>
      </c>
      <c r="N48" s="619" t="e">
        <f aca="false">ABS(E48/E$15)</f>
        <v>#DIV/0!</v>
      </c>
      <c r="O48" s="619" t="n">
        <f aca="false">ABS(F48/F$15)</f>
        <v>0</v>
      </c>
      <c r="P48" s="619" t="e">
        <f aca="false">ABS(G48/G$15)</f>
        <v>#DIV/0!</v>
      </c>
      <c r="Q48" s="619" t="e">
        <f aca="false">ABS(H48/H$15)</f>
        <v>#DIV/0!</v>
      </c>
      <c r="R48" s="619" t="e">
        <f aca="false">ABS(I48/I$15)</f>
        <v>#DIV/0!</v>
      </c>
      <c r="S48" s="620" t="e">
        <f aca="false">ABS(J48/J$15)</f>
        <v>#DIV/0!</v>
      </c>
    </row>
    <row r="49" customFormat="false" ht="12.75" hidden="false" customHeight="false" outlineLevel="0" collapsed="false">
      <c r="A49" s="616"/>
      <c r="B49" s="614" t="str">
        <f aca="false">+'Costi output'!B82</f>
        <v>Spese di rappresentanza</v>
      </c>
      <c r="C49" s="151"/>
      <c r="D49" s="615"/>
      <c r="E49" s="635" t="n">
        <f aca="false">-'Costi output'!D82</f>
        <v>-0</v>
      </c>
      <c r="F49" s="635" t="n">
        <f aca="false">-'Costi output'!E82</f>
        <v>-0</v>
      </c>
      <c r="G49" s="615" t="n">
        <f aca="false">-'Costi output'!F82</f>
        <v>-0</v>
      </c>
      <c r="H49" s="615" t="n">
        <f aca="false">-'Costi output'!G82</f>
        <v>-0</v>
      </c>
      <c r="I49" s="615" t="n">
        <f aca="false">-'Costi output'!H82</f>
        <v>-0</v>
      </c>
      <c r="J49" s="471" t="n">
        <f aca="false">-'Costi output'!I82</f>
        <v>-0</v>
      </c>
      <c r="L49" s="618"/>
      <c r="M49" s="618"/>
      <c r="N49" s="619"/>
      <c r="O49" s="619" t="n">
        <f aca="false">ABS(F49/F$15)</f>
        <v>0</v>
      </c>
      <c r="P49" s="619" t="e">
        <f aca="false">ABS(G49/G$15)</f>
        <v>#DIV/0!</v>
      </c>
      <c r="Q49" s="619" t="e">
        <f aca="false">ABS(H49/H$15)</f>
        <v>#DIV/0!</v>
      </c>
      <c r="R49" s="619" t="e">
        <f aca="false">ABS(I49/I$15)</f>
        <v>#DIV/0!</v>
      </c>
      <c r="S49" s="620" t="e">
        <f aca="false">ABS(J49/J$15)</f>
        <v>#DIV/0!</v>
      </c>
    </row>
    <row r="50" customFormat="false" ht="12.75" hidden="false" customHeight="false" outlineLevel="0" collapsed="false">
      <c r="A50" s="616"/>
      <c r="B50" s="614" t="str">
        <f aca="false">+'Costi output'!B83</f>
        <v>Carburanti e lubrificanti</v>
      </c>
      <c r="C50" s="151"/>
      <c r="D50" s="615"/>
      <c r="E50" s="635" t="n">
        <f aca="false">-'Costi output'!D83</f>
        <v>-0</v>
      </c>
      <c r="F50" s="635" t="n">
        <f aca="false">-'Costi output'!E83</f>
        <v>-0</v>
      </c>
      <c r="G50" s="615" t="n">
        <f aca="false">-'Costi output'!F83</f>
        <v>-0</v>
      </c>
      <c r="H50" s="615" t="n">
        <f aca="false">-'Costi output'!G83</f>
        <v>-0</v>
      </c>
      <c r="I50" s="615" t="n">
        <f aca="false">-'Costi output'!H83</f>
        <v>-0</v>
      </c>
      <c r="J50" s="471" t="n">
        <f aca="false">-'Costi output'!I83</f>
        <v>-0</v>
      </c>
      <c r="L50" s="618"/>
      <c r="M50" s="618"/>
      <c r="N50" s="619"/>
      <c r="O50" s="619" t="n">
        <f aca="false">ABS(F50/F$15)</f>
        <v>0</v>
      </c>
      <c r="P50" s="619" t="e">
        <f aca="false">ABS(G50/G$15)</f>
        <v>#DIV/0!</v>
      </c>
      <c r="Q50" s="619" t="e">
        <f aca="false">ABS(H50/H$15)</f>
        <v>#DIV/0!</v>
      </c>
      <c r="R50" s="619" t="e">
        <f aca="false">ABS(I50/I$15)</f>
        <v>#DIV/0!</v>
      </c>
      <c r="S50" s="620" t="e">
        <f aca="false">ABS(J50/J$15)</f>
        <v>#DIV/0!</v>
      </c>
    </row>
    <row r="51" customFormat="false" ht="12.75" hidden="false" customHeight="false" outlineLevel="0" collapsed="false">
      <c r="A51" s="616"/>
      <c r="B51" s="614" t="str">
        <f aca="false">+'Costi output'!B84</f>
        <v>Provvigioni / licenze e brevetti</v>
      </c>
      <c r="C51" s="151"/>
      <c r="D51" s="615"/>
      <c r="E51" s="635" t="n">
        <f aca="false">-'Costi output'!D84</f>
        <v>-0</v>
      </c>
      <c r="F51" s="635" t="e">
        <f aca="false">-'Costi output'!E84</f>
        <v>#DIV/0!</v>
      </c>
      <c r="G51" s="615" t="e">
        <f aca="false">-'Costi output'!F84</f>
        <v>#DIV/0!</v>
      </c>
      <c r="H51" s="615" t="e">
        <f aca="false">-'Costi output'!G84</f>
        <v>#DIV/0!</v>
      </c>
      <c r="I51" s="615" t="e">
        <f aca="false">-'Costi output'!H84</f>
        <v>#DIV/0!</v>
      </c>
      <c r="J51" s="471" t="e">
        <f aca="false">-'Costi output'!I84</f>
        <v>#DIV/0!</v>
      </c>
      <c r="L51" s="618"/>
      <c r="M51" s="618"/>
      <c r="N51" s="619"/>
      <c r="O51" s="619" t="e">
        <f aca="false">ABS(F51/F$15)</f>
        <v>#DIV/0!</v>
      </c>
      <c r="P51" s="619" t="e">
        <f aca="false">ABS(G51/G$15)</f>
        <v>#DIV/0!</v>
      </c>
      <c r="Q51" s="619" t="e">
        <f aca="false">ABS(H51/H$15)</f>
        <v>#DIV/0!</v>
      </c>
      <c r="R51" s="619" t="e">
        <f aca="false">ABS(I51/I$15)</f>
        <v>#DIV/0!</v>
      </c>
      <c r="S51" s="620" t="e">
        <f aca="false">ABS(J51/J$15)</f>
        <v>#DIV/0!</v>
      </c>
    </row>
    <row r="52" customFormat="false" ht="12.75" hidden="false" customHeight="false" outlineLevel="0" collapsed="false">
      <c r="A52" s="616"/>
      <c r="B52" s="614" t="str">
        <f aca="false">+'Costi output'!B85</f>
        <v>Spese di trasporto</v>
      </c>
      <c r="C52" s="151"/>
      <c r="D52" s="615"/>
      <c r="E52" s="635" t="n">
        <f aca="false">-'Costi output'!D85</f>
        <v>-0</v>
      </c>
      <c r="F52" s="635" t="n">
        <f aca="false">-'Costi output'!E85</f>
        <v>-0</v>
      </c>
      <c r="G52" s="615" t="n">
        <f aca="false">-'Costi output'!F85</f>
        <v>-0</v>
      </c>
      <c r="H52" s="615" t="n">
        <f aca="false">-'Costi output'!G85</f>
        <v>-0</v>
      </c>
      <c r="I52" s="615" t="n">
        <f aca="false">-'Costi output'!H85</f>
        <v>-0</v>
      </c>
      <c r="J52" s="471" t="n">
        <f aca="false">-'Costi output'!I85</f>
        <v>-0</v>
      </c>
      <c r="L52" s="618"/>
      <c r="M52" s="618"/>
      <c r="N52" s="619"/>
      <c r="O52" s="619" t="n">
        <f aca="false">ABS(F52/F$15)</f>
        <v>0</v>
      </c>
      <c r="P52" s="619" t="e">
        <f aca="false">ABS(G52/G$15)</f>
        <v>#DIV/0!</v>
      </c>
      <c r="Q52" s="619" t="e">
        <f aca="false">ABS(H52/H$15)</f>
        <v>#DIV/0!</v>
      </c>
      <c r="R52" s="619" t="e">
        <f aca="false">ABS(I52/I$15)</f>
        <v>#DIV/0!</v>
      </c>
      <c r="S52" s="620" t="e">
        <f aca="false">ABS(J52/J$15)</f>
        <v>#DIV/0!</v>
      </c>
    </row>
    <row r="53" customFormat="false" ht="12.75" hidden="false" customHeight="false" outlineLevel="0" collapsed="false">
      <c r="A53" s="616"/>
      <c r="B53" s="614" t="str">
        <f aca="false">+'Costi output'!B86</f>
        <v>Assicurazioni</v>
      </c>
      <c r="C53" s="151"/>
      <c r="D53" s="615"/>
      <c r="E53" s="635" t="n">
        <f aca="false">-'Costi output'!D86</f>
        <v>-0</v>
      </c>
      <c r="F53" s="615" t="n">
        <f aca="false">-'Costi output'!E86</f>
        <v>-0</v>
      </c>
      <c r="G53" s="615" t="n">
        <f aca="false">-'Costi output'!F86</f>
        <v>-0</v>
      </c>
      <c r="H53" s="615" t="n">
        <f aca="false">-'Costi output'!G86</f>
        <v>-0</v>
      </c>
      <c r="I53" s="615" t="n">
        <f aca="false">-'Costi output'!H86</f>
        <v>-0</v>
      </c>
      <c r="J53" s="471" t="n">
        <f aca="false">-'Costi output'!I86</f>
        <v>-0</v>
      </c>
      <c r="L53" s="618"/>
      <c r="M53" s="618"/>
      <c r="N53" s="619"/>
      <c r="O53" s="619" t="n">
        <f aca="false">ABS(F53/F$15)</f>
        <v>0</v>
      </c>
      <c r="P53" s="619" t="e">
        <f aca="false">ABS(G53/G$15)</f>
        <v>#DIV/0!</v>
      </c>
      <c r="Q53" s="619" t="e">
        <f aca="false">ABS(H53/H$15)</f>
        <v>#DIV/0!</v>
      </c>
      <c r="R53" s="619" t="e">
        <f aca="false">ABS(I53/I$15)</f>
        <v>#DIV/0!</v>
      </c>
      <c r="S53" s="620" t="e">
        <f aca="false">ABS(J53/J$15)</f>
        <v>#DIV/0!</v>
      </c>
    </row>
    <row r="54" customFormat="false" ht="15" hidden="false" customHeight="true" outlineLevel="0" collapsed="false">
      <c r="A54" s="616"/>
      <c r="B54" s="614" t="str">
        <f aca="false">+'Costi output'!B87</f>
        <v>Promozione ed altri costi commerciali</v>
      </c>
      <c r="C54" s="151"/>
      <c r="D54" s="615"/>
      <c r="E54" s="635" t="n">
        <f aca="false">-'Costi output'!D87</f>
        <v>-0</v>
      </c>
      <c r="F54" s="615" t="n">
        <f aca="false">-'Costi output'!E87</f>
        <v>-0</v>
      </c>
      <c r="G54" s="615" t="n">
        <f aca="false">-'Costi output'!F87</f>
        <v>-0</v>
      </c>
      <c r="H54" s="615" t="n">
        <f aca="false">-'Costi output'!G87</f>
        <v>-0</v>
      </c>
      <c r="I54" s="615" t="n">
        <f aca="false">-'Costi output'!H87</f>
        <v>-0</v>
      </c>
      <c r="J54" s="471" t="n">
        <f aca="false">-'Costi output'!I87</f>
        <v>-0</v>
      </c>
      <c r="L54" s="618" t="e">
        <f aca="false">ABS(C54/C$15)</f>
        <v>#DIV/0!</v>
      </c>
      <c r="M54" s="618" t="e">
        <f aca="false">ABS(D54/D$15)</f>
        <v>#DIV/0!</v>
      </c>
      <c r="N54" s="627" t="e">
        <f aca="false">ABS(E54/E$15)</f>
        <v>#DIV/0!</v>
      </c>
      <c r="O54" s="619" t="n">
        <f aca="false">ABS(F54/F$15)</f>
        <v>0</v>
      </c>
      <c r="P54" s="619" t="e">
        <f aca="false">ABS(G54/G$15)</f>
        <v>#DIV/0!</v>
      </c>
      <c r="Q54" s="619" t="e">
        <f aca="false">ABS(H54/H$15)</f>
        <v>#DIV/0!</v>
      </c>
      <c r="R54" s="619" t="e">
        <f aca="false">ABS(I54/I$15)</f>
        <v>#DIV/0!</v>
      </c>
      <c r="S54" s="620" t="e">
        <f aca="false">ABS(J54/J$15)</f>
        <v>#DIV/0!</v>
      </c>
      <c r="U54" s="135" t="s">
        <v>32</v>
      </c>
    </row>
    <row r="55" customFormat="false" ht="12.75" hidden="false" customHeight="false" outlineLevel="0" collapsed="false">
      <c r="A55" s="616"/>
      <c r="B55" s="614" t="str">
        <f aca="false">+'Costi output'!B88</f>
        <v>Collaboratori</v>
      </c>
      <c r="C55" s="151"/>
      <c r="D55" s="615"/>
      <c r="E55" s="635" t="n">
        <f aca="false">-'Costi output'!D88</f>
        <v>-0</v>
      </c>
      <c r="F55" s="635" t="n">
        <f aca="false">-'Costi output'!E88</f>
        <v>-0</v>
      </c>
      <c r="G55" s="615" t="n">
        <f aca="false">-'Costi output'!F88</f>
        <v>-0</v>
      </c>
      <c r="H55" s="615" t="n">
        <f aca="false">-'Costi output'!G88</f>
        <v>-0</v>
      </c>
      <c r="I55" s="615" t="n">
        <f aca="false">-'Costi output'!H88</f>
        <v>-0</v>
      </c>
      <c r="J55" s="471" t="n">
        <f aca="false">-'Costi output'!I88</f>
        <v>-0</v>
      </c>
      <c r="L55" s="618" t="e">
        <f aca="false">ABS(C55/C$15)</f>
        <v>#DIV/0!</v>
      </c>
      <c r="M55" s="618" t="e">
        <f aca="false">ABS(D55/D$15)</f>
        <v>#DIV/0!</v>
      </c>
      <c r="N55" s="619" t="e">
        <f aca="false">ABS(E55/E$15)</f>
        <v>#DIV/0!</v>
      </c>
      <c r="O55" s="619" t="n">
        <f aca="false">ABS(F55/F$15)</f>
        <v>0</v>
      </c>
      <c r="P55" s="619" t="e">
        <f aca="false">ABS(G55/G$15)</f>
        <v>#DIV/0!</v>
      </c>
      <c r="Q55" s="619" t="e">
        <f aca="false">ABS(H55/H$15)</f>
        <v>#DIV/0!</v>
      </c>
      <c r="R55" s="619" t="e">
        <f aca="false">ABS(I55/I$15)</f>
        <v>#DIV/0!</v>
      </c>
      <c r="S55" s="620" t="e">
        <f aca="false">ABS(J55/J$15)</f>
        <v>#DIV/0!</v>
      </c>
    </row>
    <row r="56" customFormat="false" ht="12.75" hidden="false" customHeight="false" outlineLevel="0" collapsed="false">
      <c r="A56" s="616"/>
      <c r="B56" s="614" t="str">
        <f aca="false">+'Costi output'!B89</f>
        <v>Pubblicità </v>
      </c>
      <c r="C56" s="151"/>
      <c r="D56" s="615"/>
      <c r="E56" s="635" t="n">
        <f aca="false">-'Costi output'!D89</f>
        <v>-0</v>
      </c>
      <c r="F56" s="635" t="n">
        <f aca="false">-'Costi output'!E89</f>
        <v>-0</v>
      </c>
      <c r="G56" s="615" t="n">
        <f aca="false">-'Costi output'!F89</f>
        <v>-0</v>
      </c>
      <c r="H56" s="615" t="n">
        <f aca="false">-'Costi output'!G89</f>
        <v>-0</v>
      </c>
      <c r="I56" s="615" t="n">
        <f aca="false">-'Costi output'!H89</f>
        <v>-0</v>
      </c>
      <c r="J56" s="471" t="n">
        <f aca="false">-'Costi output'!I89</f>
        <v>-0</v>
      </c>
      <c r="L56" s="618" t="e">
        <f aca="false">ABS(C56/C$15)</f>
        <v>#DIV/0!</v>
      </c>
      <c r="M56" s="618" t="e">
        <f aca="false">ABS(D56/D$15)</f>
        <v>#DIV/0!</v>
      </c>
      <c r="N56" s="619" t="e">
        <f aca="false">ABS(E56/E$15)</f>
        <v>#DIV/0!</v>
      </c>
      <c r="O56" s="619" t="n">
        <f aca="false">ABS(F56/F$15)</f>
        <v>0</v>
      </c>
      <c r="P56" s="619" t="e">
        <f aca="false">ABS(G56/G$15)</f>
        <v>#DIV/0!</v>
      </c>
      <c r="Q56" s="619" t="e">
        <f aca="false">ABS(H56/H$15)</f>
        <v>#DIV/0!</v>
      </c>
      <c r="R56" s="619" t="e">
        <f aca="false">ABS(I56/I$15)</f>
        <v>#DIV/0!</v>
      </c>
      <c r="S56" s="620" t="e">
        <f aca="false">ABS(J56/J$15)</f>
        <v>#DIV/0!</v>
      </c>
    </row>
    <row r="57" customFormat="false" ht="12.75" hidden="false" customHeight="false" outlineLevel="0" collapsed="false">
      <c r="A57" s="616"/>
      <c r="B57" s="614" t="str">
        <f aca="false">+'Costi output'!B90</f>
        <v>Seminari conferenze congressi fiere </v>
      </c>
      <c r="C57" s="151"/>
      <c r="D57" s="615"/>
      <c r="E57" s="635" t="n">
        <f aca="false">-'Costi output'!D90</f>
        <v>-0</v>
      </c>
      <c r="F57" s="635" t="n">
        <f aca="false">-'Costi output'!E90</f>
        <v>-0</v>
      </c>
      <c r="G57" s="615" t="n">
        <f aca="false">-'Costi output'!F90</f>
        <v>-0</v>
      </c>
      <c r="H57" s="615" t="n">
        <f aca="false">-'Costi output'!G90</f>
        <v>-0</v>
      </c>
      <c r="I57" s="615" t="n">
        <f aca="false">-'Costi output'!H90</f>
        <v>-0</v>
      </c>
      <c r="J57" s="471" t="n">
        <f aca="false">-'Costi output'!I90</f>
        <v>-0</v>
      </c>
      <c r="L57" s="618" t="e">
        <f aca="false">ABS(C57/C$15)</f>
        <v>#DIV/0!</v>
      </c>
      <c r="M57" s="618" t="e">
        <f aca="false">ABS(D57/D$15)</f>
        <v>#DIV/0!</v>
      </c>
      <c r="N57" s="619" t="e">
        <f aca="false">ABS(E57/E$15)</f>
        <v>#DIV/0!</v>
      </c>
      <c r="O57" s="619" t="n">
        <f aca="false">ABS(F57/F$15)</f>
        <v>0</v>
      </c>
      <c r="P57" s="619" t="e">
        <f aca="false">ABS(G57/G$15)</f>
        <v>#DIV/0!</v>
      </c>
      <c r="Q57" s="619" t="e">
        <f aca="false">ABS(H57/H$15)</f>
        <v>#DIV/0!</v>
      </c>
      <c r="R57" s="619" t="e">
        <f aca="false">ABS(I57/I$15)</f>
        <v>#DIV/0!</v>
      </c>
      <c r="S57" s="620" t="e">
        <f aca="false">ABS(J57/J$15)</f>
        <v>#DIV/0!</v>
      </c>
    </row>
    <row r="58" customFormat="false" ht="12.75" hidden="false" customHeight="false" outlineLevel="0" collapsed="false">
      <c r="A58" s="616"/>
      <c r="B58" s="614" t="str">
        <f aca="false">+'Costi output'!B91</f>
        <v>Viaggi e trasferte</v>
      </c>
      <c r="C58" s="151"/>
      <c r="D58" s="615"/>
      <c r="E58" s="635" t="n">
        <f aca="false">-'Costi output'!D91</f>
        <v>-0</v>
      </c>
      <c r="F58" s="635" t="n">
        <f aca="false">-'Costi output'!E91</f>
        <v>-0</v>
      </c>
      <c r="G58" s="615" t="n">
        <f aca="false">-'Costi output'!F91</f>
        <v>-0</v>
      </c>
      <c r="H58" s="615" t="n">
        <f aca="false">-'Costi output'!G91</f>
        <v>-0</v>
      </c>
      <c r="I58" s="615" t="n">
        <f aca="false">-'Costi output'!H91</f>
        <v>-0</v>
      </c>
      <c r="J58" s="471" t="n">
        <f aca="false">-'Costi output'!I91</f>
        <v>-0</v>
      </c>
      <c r="L58" s="618" t="e">
        <f aca="false">ABS(C58/C$15)</f>
        <v>#DIV/0!</v>
      </c>
      <c r="M58" s="618" t="e">
        <f aca="false">ABS(D58/D$15)</f>
        <v>#DIV/0!</v>
      </c>
      <c r="N58" s="619" t="e">
        <f aca="false">ABS(E58/E$15)</f>
        <v>#DIV/0!</v>
      </c>
      <c r="O58" s="619" t="n">
        <f aca="false">ABS(F58/F$15)</f>
        <v>0</v>
      </c>
      <c r="P58" s="619" t="e">
        <f aca="false">ABS(G58/G$15)</f>
        <v>#DIV/0!</v>
      </c>
      <c r="Q58" s="619" t="e">
        <f aca="false">ABS(H58/H$15)</f>
        <v>#DIV/0!</v>
      </c>
      <c r="R58" s="619" t="e">
        <f aca="false">ABS(I58/I$15)</f>
        <v>#DIV/0!</v>
      </c>
      <c r="S58" s="620" t="e">
        <f aca="false">ABS(J58/J$15)</f>
        <v>#DIV/0!</v>
      </c>
    </row>
    <row r="59" customFormat="false" ht="12.75" hidden="false" customHeight="false" outlineLevel="0" collapsed="false">
      <c r="A59" s="616"/>
      <c r="B59" s="614"/>
      <c r="C59" s="151"/>
      <c r="D59" s="615"/>
      <c r="E59" s="635"/>
      <c r="F59" s="635"/>
      <c r="G59" s="615"/>
      <c r="H59" s="615"/>
      <c r="I59" s="615"/>
      <c r="J59" s="471"/>
      <c r="L59" s="618"/>
      <c r="M59" s="618"/>
      <c r="N59" s="619"/>
      <c r="O59" s="619"/>
      <c r="P59" s="619"/>
      <c r="Q59" s="619"/>
      <c r="R59" s="619"/>
      <c r="S59" s="620"/>
      <c r="X59" s="469"/>
    </row>
    <row r="60" customFormat="false" ht="12.75" hidden="false" customHeight="false" outlineLevel="0" collapsed="false">
      <c r="A60" s="616"/>
      <c r="B60" s="621" t="s">
        <v>276</v>
      </c>
      <c r="C60" s="151"/>
      <c r="D60" s="615"/>
      <c r="E60" s="635" t="n">
        <f aca="false">+'Piano degli Ammortamenti'!D28</f>
        <v>0</v>
      </c>
      <c r="F60" s="635" t="n">
        <f aca="false">+'Piano degli Ammortamenti'!E28</f>
        <v>-0</v>
      </c>
      <c r="G60" s="615" t="n">
        <f aca="false">+'Piano degli Ammortamenti'!F28+'Piano degli Ammortamenti'!F85</f>
        <v>-0</v>
      </c>
      <c r="H60" s="615" t="n">
        <f aca="false">+'Piano degli Ammortamenti'!G28+'Piano degli Ammortamenti'!G85+'Piano degli Ammortamenti'!G141</f>
        <v>-0</v>
      </c>
      <c r="I60" s="615" t="n">
        <f aca="false">+'Piano degli Ammortamenti'!H28+'Piano degli Ammortamenti'!H85+'Piano degli Ammortamenti'!H141+'Piano degli Ammortamenti'!H198</f>
        <v>-0</v>
      </c>
      <c r="J60" s="471" t="n">
        <f aca="false">+'Piano degli Ammortamenti'!I28+'Piano degli Ammortamenti'!I85+'Piano degli Ammortamenti'!I141+'Piano degli Ammortamenti'!I198+'Piano degli Ammortamenti'!I255</f>
        <v>-0</v>
      </c>
      <c r="L60" s="618" t="e">
        <f aca="false">ABS(C60/C$15)</f>
        <v>#DIV/0!</v>
      </c>
      <c r="M60" s="618" t="e">
        <f aca="false">ABS(D60/D$15)</f>
        <v>#DIV/0!</v>
      </c>
      <c r="N60" s="619" t="e">
        <f aca="false">ABS(E60/E$15)</f>
        <v>#DIV/0!</v>
      </c>
      <c r="O60" s="619" t="n">
        <f aca="false">ABS(F60/F$15)</f>
        <v>0</v>
      </c>
      <c r="P60" s="619" t="e">
        <f aca="false">ABS(G60/G$15)</f>
        <v>#DIV/0!</v>
      </c>
      <c r="Q60" s="619" t="e">
        <f aca="false">ABS(H60/H$15)</f>
        <v>#DIV/0!</v>
      </c>
      <c r="R60" s="619" t="e">
        <f aca="false">ABS(I60/I$15)</f>
        <v>#DIV/0!</v>
      </c>
      <c r="S60" s="620" t="e">
        <f aca="false">ABS(J60/J$15)</f>
        <v>#DIV/0!</v>
      </c>
    </row>
    <row r="61" customFormat="false" ht="12.75" hidden="true" customHeight="false" outlineLevel="0" collapsed="false">
      <c r="A61" s="616"/>
      <c r="B61" s="662" t="s">
        <v>277</v>
      </c>
      <c r="C61" s="622"/>
      <c r="D61" s="623"/>
      <c r="E61" s="636"/>
      <c r="F61" s="636"/>
      <c r="G61" s="623"/>
      <c r="H61" s="623"/>
      <c r="I61" s="623"/>
      <c r="J61" s="464"/>
      <c r="L61" s="626" t="e">
        <f aca="false">ABS(C61/C$15)</f>
        <v>#DIV/0!</v>
      </c>
      <c r="M61" s="626" t="e">
        <f aca="false">ABS(D61/D$15)</f>
        <v>#DIV/0!</v>
      </c>
      <c r="N61" s="627" t="e">
        <f aca="false">ABS(E61/E$15)</f>
        <v>#DIV/0!</v>
      </c>
      <c r="O61" s="627" t="n">
        <f aca="false">ABS(F61/F$15)</f>
        <v>0</v>
      </c>
      <c r="P61" s="627" t="e">
        <f aca="false">ABS(G61/G$15)</f>
        <v>#DIV/0!</v>
      </c>
      <c r="Q61" s="627" t="e">
        <f aca="false">ABS(H61/H$15)</f>
        <v>#DIV/0!</v>
      </c>
      <c r="R61" s="627" t="e">
        <f aca="false">ABS(I61/I$15)</f>
        <v>#DIV/0!</v>
      </c>
      <c r="S61" s="628" t="e">
        <f aca="false">ABS(J61/J$15)</f>
        <v>#DIV/0!</v>
      </c>
    </row>
    <row r="62" customFormat="false" ht="12.75" hidden="false" customHeight="false" outlineLevel="0" collapsed="false">
      <c r="A62" s="616"/>
      <c r="B62" s="663" t="s">
        <v>278</v>
      </c>
      <c r="C62" s="622"/>
      <c r="D62" s="623"/>
      <c r="E62" s="636"/>
      <c r="F62" s="632" t="e">
        <f aca="false">SUM(F48:F60)</f>
        <v>#DIV/0!</v>
      </c>
      <c r="G62" s="631" t="e">
        <f aca="false">SUM(G48:G60)</f>
        <v>#DIV/0!</v>
      </c>
      <c r="H62" s="631" t="e">
        <f aca="false">SUM(H48:H60)</f>
        <v>#DIV/0!</v>
      </c>
      <c r="I62" s="631" t="e">
        <f aca="false">SUM(I48:I60)</f>
        <v>#DIV/0!</v>
      </c>
      <c r="J62" s="411" t="e">
        <f aca="false">SUM(J48:J60)</f>
        <v>#DIV/0!</v>
      </c>
      <c r="L62" s="618"/>
      <c r="M62" s="618"/>
      <c r="N62" s="619"/>
      <c r="O62" s="627" t="e">
        <f aca="false">ABS(F62/F$15)</f>
        <v>#DIV/0!</v>
      </c>
      <c r="P62" s="627" t="e">
        <f aca="false">ABS(G62/G$15)</f>
        <v>#DIV/0!</v>
      </c>
      <c r="Q62" s="627" t="e">
        <f aca="false">ABS(H62/H$15)</f>
        <v>#DIV/0!</v>
      </c>
      <c r="R62" s="627" t="e">
        <f aca="false">ABS(I62/I$15)</f>
        <v>#DIV/0!</v>
      </c>
      <c r="S62" s="628" t="e">
        <f aca="false">ABS(J62/J$15)</f>
        <v>#DIV/0!</v>
      </c>
    </row>
    <row r="63" customFormat="false" ht="21" hidden="false" customHeight="true" outlineLevel="0" collapsed="false">
      <c r="A63" s="616"/>
      <c r="B63" s="657" t="s">
        <v>279</v>
      </c>
      <c r="C63" s="658" t="n">
        <f aca="false">SUM(C46:C61)</f>
        <v>0</v>
      </c>
      <c r="D63" s="659" t="n">
        <f aca="false">SUM(D46:D61)</f>
        <v>0</v>
      </c>
      <c r="E63" s="660" t="n">
        <f aca="false">SUM(E46:E61)</f>
        <v>0</v>
      </c>
      <c r="F63" s="660" t="e">
        <f aca="false">SUM(F46:F61)</f>
        <v>#DIV/0!</v>
      </c>
      <c r="G63" s="659" t="e">
        <f aca="false">SUM(G46:G61)</f>
        <v>#DIV/0!</v>
      </c>
      <c r="H63" s="659" t="e">
        <f aca="false">SUM(H46:H61)</f>
        <v>#DIV/0!</v>
      </c>
      <c r="I63" s="659" t="e">
        <f aca="false">SUM(I46:I61)</f>
        <v>#DIV/0!</v>
      </c>
      <c r="J63" s="661" t="e">
        <f aca="false">SUM(J46:J61)</f>
        <v>#DIV/0!</v>
      </c>
      <c r="L63" s="618" t="e">
        <f aca="false">ABS(C63/C$15)</f>
        <v>#DIV/0!</v>
      </c>
      <c r="M63" s="618" t="e">
        <f aca="false">ABS(D63/D$15)</f>
        <v>#DIV/0!</v>
      </c>
      <c r="N63" s="619" t="e">
        <f aca="false">ABS(E63/E$15)</f>
        <v>#DIV/0!</v>
      </c>
      <c r="O63" s="633" t="e">
        <f aca="false">ABS(F63/F$15)</f>
        <v>#DIV/0!</v>
      </c>
      <c r="P63" s="633" t="e">
        <f aca="false">ABS(G63/G$15)</f>
        <v>#DIV/0!</v>
      </c>
      <c r="Q63" s="633" t="e">
        <f aca="false">ABS(H63/H$15)</f>
        <v>#DIV/0!</v>
      </c>
      <c r="R63" s="633" t="e">
        <f aca="false">ABS(I63/I$15)</f>
        <v>#DIV/0!</v>
      </c>
      <c r="S63" s="634" t="e">
        <f aca="false">ABS(J63/J$15)</f>
        <v>#DIV/0!</v>
      </c>
    </row>
    <row r="64" customFormat="false" ht="20.25" hidden="false" customHeight="true" outlineLevel="0" collapsed="false">
      <c r="A64" s="616"/>
      <c r="B64" s="617" t="s">
        <v>280</v>
      </c>
      <c r="C64" s="151"/>
      <c r="D64" s="615"/>
      <c r="E64" s="635"/>
      <c r="F64" s="635"/>
      <c r="G64" s="615"/>
      <c r="H64" s="615"/>
      <c r="I64" s="615"/>
      <c r="J64" s="471"/>
      <c r="L64" s="618"/>
      <c r="M64" s="618"/>
      <c r="N64" s="619"/>
      <c r="O64" s="619"/>
      <c r="P64" s="619"/>
      <c r="Q64" s="619"/>
      <c r="R64" s="619"/>
      <c r="S64" s="620"/>
    </row>
    <row r="65" customFormat="false" ht="18" hidden="false" customHeight="true" outlineLevel="0" collapsed="false">
      <c r="A65" s="616" t="s">
        <v>20</v>
      </c>
      <c r="B65" s="614" t="s">
        <v>281</v>
      </c>
      <c r="C65" s="615" t="n">
        <f aca="false">C114</f>
        <v>-0</v>
      </c>
      <c r="D65" s="615"/>
      <c r="E65" s="635" t="n">
        <f aca="false">-SUM('Costi output'!D4:D21)</f>
        <v>-0</v>
      </c>
      <c r="F65" s="635" t="n">
        <f aca="false">-SUM('Costi output'!E4:E21)</f>
        <v>-0</v>
      </c>
      <c r="G65" s="615" t="n">
        <f aca="false">-SUM('Costi output'!F4:F21)</f>
        <v>-0</v>
      </c>
      <c r="H65" s="615" t="n">
        <f aca="false">-SUM('Costi output'!G4:G21)</f>
        <v>-0</v>
      </c>
      <c r="I65" s="615" t="n">
        <f aca="false">-SUM('Costi output'!H4:H21)</f>
        <v>-0</v>
      </c>
      <c r="J65" s="471" t="n">
        <f aca="false">-SUM('Costi output'!I4:I21)</f>
        <v>-0</v>
      </c>
      <c r="L65" s="618" t="e">
        <f aca="false">ABS(C65/C$15)</f>
        <v>#DIV/0!</v>
      </c>
      <c r="M65" s="618" t="e">
        <f aca="false">ABS(D65/D$15)</f>
        <v>#DIV/0!</v>
      </c>
      <c r="N65" s="619" t="e">
        <f aca="false">ABS(E65/E$15)</f>
        <v>#DIV/0!</v>
      </c>
      <c r="O65" s="619" t="n">
        <f aca="false">ABS(F65/F$15)</f>
        <v>0</v>
      </c>
      <c r="P65" s="619" t="e">
        <f aca="false">ABS(G65/G$15)</f>
        <v>#DIV/0!</v>
      </c>
      <c r="Q65" s="619" t="e">
        <f aca="false">ABS(H65/H$15)</f>
        <v>#DIV/0!</v>
      </c>
      <c r="R65" s="619" t="e">
        <f aca="false">ABS(I65/I$15)</f>
        <v>#DIV/0!</v>
      </c>
      <c r="S65" s="620" t="e">
        <f aca="false">ABS(J65/J$15)</f>
        <v>#DIV/0!</v>
      </c>
    </row>
    <row r="66" customFormat="false" ht="12.75" hidden="false" customHeight="false" outlineLevel="0" collapsed="false">
      <c r="A66" s="616" t="s">
        <v>40</v>
      </c>
      <c r="B66" s="614" t="s">
        <v>282</v>
      </c>
      <c r="C66" s="151"/>
      <c r="D66" s="615"/>
      <c r="E66" s="635" t="n">
        <f aca="false">-SUM('Costi output'!D22)</f>
        <v>-0</v>
      </c>
      <c r="F66" s="635" t="n">
        <f aca="false">-SUM('Costi output'!E22)</f>
        <v>-0</v>
      </c>
      <c r="G66" s="615" t="n">
        <f aca="false">-SUM('Costi output'!F22)</f>
        <v>-0</v>
      </c>
      <c r="H66" s="615" t="n">
        <f aca="false">-SUM('Costi output'!G22)</f>
        <v>-0</v>
      </c>
      <c r="I66" s="615" t="n">
        <f aca="false">-SUM('Costi output'!H22)</f>
        <v>-0</v>
      </c>
      <c r="J66" s="471" t="n">
        <f aca="false">-SUM('Costi output'!I22)</f>
        <v>-0</v>
      </c>
      <c r="L66" s="618" t="e">
        <f aca="false">ABS(C66/C$15)</f>
        <v>#DIV/0!</v>
      </c>
      <c r="M66" s="618" t="e">
        <f aca="false">ABS(D66/D$15)</f>
        <v>#DIV/0!</v>
      </c>
      <c r="N66" s="619" t="e">
        <f aca="false">ABS(E66/E$15)</f>
        <v>#DIV/0!</v>
      </c>
      <c r="O66" s="619" t="n">
        <f aca="false">ABS(F66/F$15)</f>
        <v>0</v>
      </c>
      <c r="P66" s="619" t="e">
        <f aca="false">ABS(G66/G$15)</f>
        <v>#DIV/0!</v>
      </c>
      <c r="Q66" s="619" t="e">
        <f aca="false">ABS(H66/H$15)</f>
        <v>#DIV/0!</v>
      </c>
      <c r="R66" s="619" t="e">
        <f aca="false">ABS(I66/I$15)</f>
        <v>#DIV/0!</v>
      </c>
      <c r="S66" s="620" t="e">
        <f aca="false">ABS(J66/J$15)</f>
        <v>#DIV/0!</v>
      </c>
    </row>
    <row r="67" customFormat="false" ht="12.75" hidden="false" customHeight="false" outlineLevel="0" collapsed="false">
      <c r="A67" s="616" t="s">
        <v>42</v>
      </c>
      <c r="B67" s="614" t="s">
        <v>283</v>
      </c>
      <c r="C67" s="151"/>
      <c r="D67" s="615"/>
      <c r="E67" s="635" t="n">
        <f aca="false">-SUM('Costi output'!D23:D24)</f>
        <v>-0</v>
      </c>
      <c r="F67" s="635" t="n">
        <f aca="false">-SUM('Costi output'!E23:E24)</f>
        <v>-0</v>
      </c>
      <c r="G67" s="615" t="n">
        <f aca="false">-SUM('Costi output'!F23:F24)</f>
        <v>-0</v>
      </c>
      <c r="H67" s="615" t="n">
        <f aca="false">-SUM('Costi output'!G23:G24)</f>
        <v>-0</v>
      </c>
      <c r="I67" s="615" t="n">
        <f aca="false">-SUM('Costi output'!H23:H24)</f>
        <v>-0</v>
      </c>
      <c r="J67" s="471" t="n">
        <f aca="false">-SUM('Costi output'!I23:I24)</f>
        <v>-0</v>
      </c>
      <c r="L67" s="618" t="e">
        <f aca="false">ABS(C67/C$15)</f>
        <v>#DIV/0!</v>
      </c>
      <c r="M67" s="618" t="e">
        <f aca="false">ABS(D67/D$15)</f>
        <v>#DIV/0!</v>
      </c>
      <c r="N67" s="619" t="e">
        <f aca="false">ABS(E67/E$15)</f>
        <v>#DIV/0!</v>
      </c>
      <c r="O67" s="619" t="n">
        <f aca="false">ABS(F67/F$15)</f>
        <v>0</v>
      </c>
      <c r="P67" s="619" t="e">
        <f aca="false">ABS(G67/G$15)</f>
        <v>#DIV/0!</v>
      </c>
      <c r="Q67" s="619" t="e">
        <f aca="false">ABS(H67/H$15)</f>
        <v>#DIV/0!</v>
      </c>
      <c r="R67" s="619" t="e">
        <f aca="false">ABS(I67/I$15)</f>
        <v>#DIV/0!</v>
      </c>
      <c r="S67" s="620" t="e">
        <f aca="false">ABS(J67/J$15)</f>
        <v>#DIV/0!</v>
      </c>
    </row>
    <row r="68" customFormat="false" ht="12.75" hidden="false" customHeight="false" outlineLevel="0" collapsed="false">
      <c r="A68" s="616" t="s">
        <v>45</v>
      </c>
      <c r="B68" s="614" t="s">
        <v>284</v>
      </c>
      <c r="C68" s="151"/>
      <c r="D68" s="615"/>
      <c r="E68" s="635" t="n">
        <f aca="false">-SUM('Costi output'!D25)</f>
        <v>-0</v>
      </c>
      <c r="F68" s="635" t="n">
        <f aca="false">-SUM('Costi output'!E25)</f>
        <v>-0</v>
      </c>
      <c r="G68" s="615" t="n">
        <f aca="false">-SUM('Costi output'!F25)</f>
        <v>-0</v>
      </c>
      <c r="H68" s="615" t="n">
        <f aca="false">-SUM('Costi output'!G25)</f>
        <v>-0</v>
      </c>
      <c r="I68" s="615" t="n">
        <f aca="false">-SUM('Costi output'!H25)</f>
        <v>-0</v>
      </c>
      <c r="J68" s="471" t="n">
        <f aca="false">-SUM('Costi output'!I25)</f>
        <v>-0</v>
      </c>
      <c r="L68" s="618" t="e">
        <f aca="false">ABS(C68/C$15)</f>
        <v>#DIV/0!</v>
      </c>
      <c r="M68" s="618" t="e">
        <f aca="false">ABS(D68/D$15)</f>
        <v>#DIV/0!</v>
      </c>
      <c r="N68" s="619" t="e">
        <f aca="false">ABS(E68/E$15)</f>
        <v>#DIV/0!</v>
      </c>
      <c r="O68" s="619" t="n">
        <f aca="false">ABS(F68/F$15)</f>
        <v>0</v>
      </c>
      <c r="P68" s="619" t="e">
        <f aca="false">ABS(G68/G$15)</f>
        <v>#DIV/0!</v>
      </c>
      <c r="Q68" s="619" t="e">
        <f aca="false">ABS(H68/H$15)</f>
        <v>#DIV/0!</v>
      </c>
      <c r="R68" s="619" t="e">
        <f aca="false">ABS(I68/I$15)</f>
        <v>#DIV/0!</v>
      </c>
      <c r="S68" s="620" t="e">
        <f aca="false">ABS(J68/J$15)</f>
        <v>#DIV/0!</v>
      </c>
    </row>
    <row r="69" customFormat="false" ht="12.75" hidden="false" customHeight="false" outlineLevel="0" collapsed="false">
      <c r="A69" s="616" t="s">
        <v>47</v>
      </c>
      <c r="B69" s="614" t="s">
        <v>285</v>
      </c>
      <c r="C69" s="151"/>
      <c r="D69" s="615"/>
      <c r="E69" s="635" t="n">
        <f aca="false">-SUM('Costi output'!D26+'Costi output'!D27+'Costi output'!D28+'Costi output'!D29+'Costi output'!D30+'Costi output'!D31+'Costi output'!D32)</f>
        <v>-0</v>
      </c>
      <c r="F69" s="635" t="n">
        <f aca="false">-SUM('Costi output'!E26+'Costi output'!E27+'Costi output'!E28+'Costi output'!E29+'Costi output'!E30+'Costi output'!E31+'Costi output'!E32)</f>
        <v>-0</v>
      </c>
      <c r="G69" s="615" t="n">
        <f aca="false">-SUM('Costi output'!F26+'Costi output'!F27+'Costi output'!F28+'Costi output'!F29+'Costi output'!F30+'Costi output'!F31+'Costi output'!F32)</f>
        <v>-0</v>
      </c>
      <c r="H69" s="615" t="n">
        <f aca="false">-SUM('Costi output'!G26+'Costi output'!G27+'Costi output'!G28+'Costi output'!G29+'Costi output'!G30+'Costi output'!G31+'Costi output'!G32)</f>
        <v>-0</v>
      </c>
      <c r="I69" s="615" t="n">
        <f aca="false">-SUM('Costi output'!H26+'Costi output'!H27+'Costi output'!H28+'Costi output'!H29+'Costi output'!H30+'Costi output'!H31+'Costi output'!H32)</f>
        <v>-0</v>
      </c>
      <c r="J69" s="471" t="n">
        <f aca="false">-SUM('Costi output'!I26+'Costi output'!I27+'Costi output'!I28+'Costi output'!I29+'Costi output'!I30+'Costi output'!I31+'Costi output'!I32)</f>
        <v>-0</v>
      </c>
      <c r="L69" s="618" t="e">
        <f aca="false">ABS(C69/C$15)</f>
        <v>#DIV/0!</v>
      </c>
      <c r="M69" s="618" t="e">
        <f aca="false">ABS(D69/D$15)</f>
        <v>#DIV/0!</v>
      </c>
      <c r="N69" s="619" t="e">
        <f aca="false">ABS(E69/E$15)</f>
        <v>#DIV/0!</v>
      </c>
      <c r="O69" s="619" t="n">
        <f aca="false">ABS(F69/F$15)</f>
        <v>0</v>
      </c>
      <c r="P69" s="619" t="e">
        <f aca="false">ABS(G69/G$15)</f>
        <v>#DIV/0!</v>
      </c>
      <c r="Q69" s="619" t="e">
        <f aca="false">ABS(H69/H$15)</f>
        <v>#DIV/0!</v>
      </c>
      <c r="R69" s="619" t="e">
        <f aca="false">ABS(I69/I$15)</f>
        <v>#DIV/0!</v>
      </c>
      <c r="S69" s="620" t="e">
        <f aca="false">ABS(J69/J$15)</f>
        <v>#DIV/0!</v>
      </c>
    </row>
    <row r="70" customFormat="false" ht="12.75" hidden="false" customHeight="false" outlineLevel="0" collapsed="false">
      <c r="A70" s="616" t="s">
        <v>286</v>
      </c>
      <c r="B70" s="614" t="s">
        <v>103</v>
      </c>
      <c r="C70" s="151"/>
      <c r="D70" s="615"/>
      <c r="E70" s="635"/>
      <c r="F70" s="635"/>
      <c r="G70" s="615"/>
      <c r="H70" s="615"/>
      <c r="I70" s="615"/>
      <c r="J70" s="471"/>
      <c r="L70" s="618"/>
      <c r="M70" s="618"/>
      <c r="N70" s="619"/>
      <c r="O70" s="619" t="n">
        <f aca="false">ABS(F70/F$15)</f>
        <v>0</v>
      </c>
      <c r="P70" s="619" t="e">
        <f aca="false">ABS(G70/G$15)</f>
        <v>#DIV/0!</v>
      </c>
      <c r="Q70" s="619" t="e">
        <f aca="false">ABS(H70/H$15)</f>
        <v>#DIV/0!</v>
      </c>
      <c r="R70" s="619" t="e">
        <f aca="false">ABS(I70/I$15)</f>
        <v>#DIV/0!</v>
      </c>
      <c r="S70" s="620" t="e">
        <f aca="false">ABS(J70/J$15)</f>
        <v>#DIV/0!</v>
      </c>
    </row>
    <row r="71" customFormat="false" ht="12.75" hidden="false" customHeight="false" outlineLevel="0" collapsed="false">
      <c r="A71" s="616" t="s">
        <v>55</v>
      </c>
      <c r="B71" s="614" t="s">
        <v>82</v>
      </c>
      <c r="C71" s="151"/>
      <c r="D71" s="615"/>
      <c r="E71" s="635" t="n">
        <f aca="false">-'Costi output'!D33</f>
        <v>-0</v>
      </c>
      <c r="F71" s="653" t="n">
        <f aca="false">-'Costi output'!E33</f>
        <v>-0</v>
      </c>
      <c r="G71" s="654" t="n">
        <f aca="false">-'Costi output'!F33</f>
        <v>-0</v>
      </c>
      <c r="H71" s="654" t="n">
        <f aca="false">-'Costi output'!G33</f>
        <v>-0</v>
      </c>
      <c r="I71" s="654" t="n">
        <f aca="false">-'Costi output'!H33</f>
        <v>-0</v>
      </c>
      <c r="J71" s="655" t="n">
        <f aca="false">-'Costi output'!I33</f>
        <v>-0</v>
      </c>
      <c r="L71" s="618" t="e">
        <f aca="false">ABS(C71/C$15)</f>
        <v>#DIV/0!</v>
      </c>
      <c r="M71" s="618" t="e">
        <f aca="false">ABS(D71/D$15)</f>
        <v>#DIV/0!</v>
      </c>
      <c r="N71" s="619" t="e">
        <f aca="false">ABS(E71/E$15)</f>
        <v>#DIV/0!</v>
      </c>
      <c r="O71" s="619" t="n">
        <f aca="false">ABS(F71/F$15)</f>
        <v>0</v>
      </c>
      <c r="P71" s="619" t="e">
        <f aca="false">ABS(G71/G$15)</f>
        <v>#DIV/0!</v>
      </c>
      <c r="Q71" s="619" t="e">
        <f aca="false">ABS(H71/H$15)</f>
        <v>#DIV/0!</v>
      </c>
      <c r="R71" s="619" t="e">
        <f aca="false">ABS(I71/I$15)</f>
        <v>#DIV/0!</v>
      </c>
      <c r="S71" s="620" t="e">
        <f aca="false">ABS(J71/J$15)</f>
        <v>#DIV/0!</v>
      </c>
    </row>
    <row r="72" customFormat="false" ht="12.75" hidden="false" customHeight="false" outlineLevel="0" collapsed="false">
      <c r="A72" s="616"/>
      <c r="B72" s="614"/>
      <c r="C72" s="151"/>
      <c r="D72" s="615"/>
      <c r="E72" s="635"/>
      <c r="F72" s="635"/>
      <c r="G72" s="615"/>
      <c r="H72" s="615"/>
      <c r="I72" s="615"/>
      <c r="J72" s="471"/>
      <c r="L72" s="618" t="e">
        <f aca="false">ABS(C72/C$15)</f>
        <v>#DIV/0!</v>
      </c>
      <c r="M72" s="618" t="e">
        <f aca="false">ABS(D72/D$15)</f>
        <v>#DIV/0!</v>
      </c>
      <c r="N72" s="619" t="e">
        <f aca="false">ABS(E72/E$15)</f>
        <v>#DIV/0!</v>
      </c>
      <c r="O72" s="619"/>
      <c r="P72" s="619"/>
      <c r="Q72" s="619"/>
      <c r="R72" s="619"/>
      <c r="S72" s="620"/>
    </row>
    <row r="73" customFormat="false" ht="12.75" hidden="false" customHeight="false" outlineLevel="0" collapsed="false">
      <c r="A73" s="616"/>
      <c r="B73" s="614" t="s">
        <v>287</v>
      </c>
      <c r="C73" s="151"/>
      <c r="D73" s="615"/>
      <c r="E73" s="635" t="n">
        <f aca="false">+'Piano degli Ammortamenti'!D22</f>
        <v>0</v>
      </c>
      <c r="F73" s="635" t="n">
        <f aca="false">+'Piano degli Ammortamenti'!E22</f>
        <v>-0</v>
      </c>
      <c r="G73" s="615" t="n">
        <f aca="false">+'Piano degli Ammortamenti'!F22+'Piano degli Ammortamenti'!F79</f>
        <v>-0</v>
      </c>
      <c r="H73" s="615" t="n">
        <f aca="false">+'Piano degli Ammortamenti'!G22+'Piano degli Ammortamenti'!G79+'Piano degli Ammortamenti'!G135</f>
        <v>-0</v>
      </c>
      <c r="I73" s="615" t="n">
        <f aca="false">+'Piano degli Ammortamenti'!H22+'Piano degli Ammortamenti'!H79+'Piano degli Ammortamenti'!H135+'Piano degli Ammortamenti'!H192</f>
        <v>-0</v>
      </c>
      <c r="J73" s="471" t="n">
        <f aca="false">+'Piano degli Ammortamenti'!I22+'Piano degli Ammortamenti'!I79+'Piano degli Ammortamenti'!I135+'Piano degli Ammortamenti'!I192+'Piano degli Ammortamenti'!I249</f>
        <v>-0</v>
      </c>
      <c r="L73" s="618" t="e">
        <f aca="false">ABS(C73/C$15)</f>
        <v>#DIV/0!</v>
      </c>
      <c r="M73" s="618" t="e">
        <f aca="false">ABS(D73/D$15)</f>
        <v>#DIV/0!</v>
      </c>
      <c r="N73" s="619" t="e">
        <f aca="false">ABS(E73/E$15)</f>
        <v>#DIV/0!</v>
      </c>
      <c r="O73" s="619" t="n">
        <f aca="false">ABS(F73/F$15)</f>
        <v>0</v>
      </c>
      <c r="P73" s="619" t="e">
        <f aca="false">ABS(G73/G$15)</f>
        <v>#DIV/0!</v>
      </c>
      <c r="Q73" s="619" t="e">
        <f aca="false">ABS(H73/H$15)</f>
        <v>#DIV/0!</v>
      </c>
      <c r="R73" s="619" t="e">
        <f aca="false">ABS(I73/I$15)</f>
        <v>#DIV/0!</v>
      </c>
      <c r="S73" s="620" t="e">
        <f aca="false">ABS(J73/J$15)</f>
        <v>#DIV/0!</v>
      </c>
    </row>
    <row r="74" customFormat="false" ht="12.75" hidden="false" customHeight="false" outlineLevel="0" collapsed="false">
      <c r="A74" s="616"/>
      <c r="B74" s="614" t="s">
        <v>288</v>
      </c>
      <c r="C74" s="622"/>
      <c r="D74" s="623"/>
      <c r="E74" s="623" t="n">
        <f aca="false">+'Piano degli Ammortamenti'!D62</f>
        <v>0</v>
      </c>
      <c r="F74" s="636" t="n">
        <f aca="false">+'Piano degli Ammortamenti'!E62</f>
        <v>-0</v>
      </c>
      <c r="G74" s="623" t="n">
        <f aca="false">+'Piano degli Ammortamenti'!F62+'Piano degli Ammortamenti'!F119</f>
        <v>-0</v>
      </c>
      <c r="H74" s="623" t="n">
        <f aca="false">+'Piano degli Ammortamenti'!G62+'Piano degli Ammortamenti'!G119+'Piano degli Ammortamenti'!G175</f>
        <v>-0</v>
      </c>
      <c r="I74" s="623" t="n">
        <f aca="false">+'Piano degli Ammortamenti'!H62+'Piano degli Ammortamenti'!H119+'Piano degli Ammortamenti'!H175+'Piano degli Ammortamenti'!H232</f>
        <v>-0</v>
      </c>
      <c r="J74" s="464" t="n">
        <f aca="false">+'Piano degli Ammortamenti'!I62+'Piano degli Ammortamenti'!I119+'Piano degli Ammortamenti'!I175+'Piano degli Ammortamenti'!I232+'Piano degli Ammortamenti'!I289</f>
        <v>-0</v>
      </c>
      <c r="L74" s="626"/>
      <c r="M74" s="626"/>
      <c r="N74" s="627"/>
      <c r="O74" s="619" t="n">
        <f aca="false">ABS(F74/F$15)</f>
        <v>0</v>
      </c>
      <c r="P74" s="619" t="e">
        <f aca="false">ABS(G74/G$15)</f>
        <v>#DIV/0!</v>
      </c>
      <c r="Q74" s="619" t="e">
        <f aca="false">ABS(H74/H$15)</f>
        <v>#DIV/0!</v>
      </c>
      <c r="R74" s="619" t="e">
        <f aca="false">ABS(I74/I$15)</f>
        <v>#DIV/0!</v>
      </c>
      <c r="S74" s="620" t="e">
        <f aca="false">ABS(J74/J$15)</f>
        <v>#DIV/0!</v>
      </c>
    </row>
    <row r="75" customFormat="false" ht="12.75" hidden="false" customHeight="false" outlineLevel="0" collapsed="false">
      <c r="A75" s="616"/>
      <c r="B75" s="664" t="s">
        <v>280</v>
      </c>
      <c r="C75" s="622"/>
      <c r="D75" s="623"/>
      <c r="E75" s="623"/>
      <c r="F75" s="636" t="n">
        <f aca="false">SUM(F65:F74)</f>
        <v>0</v>
      </c>
      <c r="G75" s="636" t="n">
        <f aca="false">SUM(G65:G74)</f>
        <v>0</v>
      </c>
      <c r="H75" s="636" t="n">
        <f aca="false">SUM(H65:H74)</f>
        <v>0</v>
      </c>
      <c r="I75" s="636" t="n">
        <f aca="false">SUM(I65:I74)</f>
        <v>0</v>
      </c>
      <c r="J75" s="411" t="n">
        <f aca="false">SUM(J65:J74)</f>
        <v>0</v>
      </c>
      <c r="L75" s="618"/>
      <c r="M75" s="618"/>
      <c r="N75" s="619"/>
      <c r="O75" s="633" t="n">
        <f aca="false">ABS(F75/F$15)</f>
        <v>0</v>
      </c>
      <c r="P75" s="633" t="e">
        <f aca="false">ABS(G75/G$15)</f>
        <v>#DIV/0!</v>
      </c>
      <c r="Q75" s="633" t="e">
        <f aca="false">ABS(H75/H$15)</f>
        <v>#DIV/0!</v>
      </c>
      <c r="R75" s="633" t="e">
        <f aca="false">ABS(I75/I$15)</f>
        <v>#DIV/0!</v>
      </c>
      <c r="S75" s="634" t="e">
        <f aca="false">ABS(J75/J$15)</f>
        <v>#DIV/0!</v>
      </c>
    </row>
    <row r="76" customFormat="false" ht="22.5" hidden="false" customHeight="true" outlineLevel="0" collapsed="false">
      <c r="A76" s="616"/>
      <c r="B76" s="657" t="s">
        <v>289</v>
      </c>
      <c r="C76" s="658" t="n">
        <f aca="false">SUM(C63:C74)</f>
        <v>0</v>
      </c>
      <c r="D76" s="659" t="n">
        <f aca="false">SUM(D63:D74)</f>
        <v>0</v>
      </c>
      <c r="E76" s="659" t="n">
        <f aca="false">SUM(E63:E74)</f>
        <v>0</v>
      </c>
      <c r="F76" s="660" t="e">
        <f aca="false">SUM(F63:F74)</f>
        <v>#DIV/0!</v>
      </c>
      <c r="G76" s="659" t="e">
        <f aca="false">SUM(G63:G74)</f>
        <v>#DIV/0!</v>
      </c>
      <c r="H76" s="659" t="e">
        <f aca="false">SUM(H63:H74)</f>
        <v>#DIV/0!</v>
      </c>
      <c r="I76" s="659" t="e">
        <f aca="false">SUM(I63:I74)</f>
        <v>#DIV/0!</v>
      </c>
      <c r="J76" s="661" t="e">
        <f aca="false">SUM(J63:J74)</f>
        <v>#DIV/0!</v>
      </c>
      <c r="L76" s="618" t="e">
        <f aca="false">ABS(C76/C$15)</f>
        <v>#DIV/0!</v>
      </c>
      <c r="M76" s="618" t="e">
        <f aca="false">ABS(D76/D$15)</f>
        <v>#DIV/0!</v>
      </c>
      <c r="N76" s="619" t="e">
        <f aca="false">ABS(E76/E$15)</f>
        <v>#DIV/0!</v>
      </c>
      <c r="O76" s="633" t="e">
        <f aca="false">ABS(F76/F$15)</f>
        <v>#DIV/0!</v>
      </c>
      <c r="P76" s="633" t="e">
        <f aca="false">ABS(G76/G$15)</f>
        <v>#DIV/0!</v>
      </c>
      <c r="Q76" s="633" t="e">
        <f aca="false">ABS(H76/H$15)</f>
        <v>#DIV/0!</v>
      </c>
      <c r="R76" s="633" t="e">
        <f aca="false">ABS(I76/I$15)</f>
        <v>#DIV/0!</v>
      </c>
      <c r="S76" s="634" t="e">
        <f aca="false">ABS(J76/J$15)</f>
        <v>#DIV/0!</v>
      </c>
    </row>
    <row r="77" customFormat="false" ht="19.5" hidden="false" customHeight="true" outlineLevel="0" collapsed="false">
      <c r="A77" s="616"/>
      <c r="B77" s="614"/>
      <c r="C77" s="151"/>
      <c r="D77" s="615"/>
      <c r="E77" s="615"/>
      <c r="F77" s="635"/>
      <c r="G77" s="615"/>
      <c r="H77" s="615"/>
      <c r="I77" s="615"/>
      <c r="J77" s="637"/>
      <c r="L77" s="618" t="e">
        <f aca="false">ABS(C77/C$15)</f>
        <v>#DIV/0!</v>
      </c>
      <c r="M77" s="618" t="e">
        <f aca="false">ABS(D77/D$15)</f>
        <v>#DIV/0!</v>
      </c>
      <c r="N77" s="619" t="e">
        <f aca="false">ABS(E77/E$15)</f>
        <v>#DIV/0!</v>
      </c>
      <c r="O77" s="619"/>
      <c r="P77" s="619"/>
      <c r="Q77" s="619"/>
      <c r="R77" s="619"/>
      <c r="S77" s="620"/>
    </row>
    <row r="78" customFormat="false" ht="12.75" hidden="false" customHeight="false" outlineLevel="0" collapsed="false">
      <c r="A78" s="616"/>
      <c r="B78" s="614" t="s">
        <v>290</v>
      </c>
      <c r="C78" s="151"/>
      <c r="D78" s="615"/>
      <c r="E78" s="615"/>
      <c r="F78" s="646" t="e">
        <f aca="false">ROUND(IF(-'Assunzioni e Indici'!F44*(('Stato Patrimoniale'!G76+'Stato Patrimoniale'!F76)/2)&lt;0,-'Assunzioni e Indici'!F44*(('Stato Patrimoniale'!G76+'Stato Patrimoniale'!F76)/2),0),0)</f>
        <v>#VALUE!</v>
      </c>
      <c r="G78" s="646" t="e">
        <f aca="false">ROUND(IF(-'Assunzioni e Indici'!G44*(('Stato Patrimoniale'!H76+'Stato Patrimoniale'!G76)/2)&lt;0,-'Assunzioni e Indici'!G44*(('Stato Patrimoniale'!H76+'Stato Patrimoniale'!G76)/2),0),0)</f>
        <v>#VALUE!</v>
      </c>
      <c r="H78" s="646" t="e">
        <f aca="false">ROUND(IF(-'Assunzioni e Indici'!H44*(('Stato Patrimoniale'!I76+'Stato Patrimoniale'!H76)/2)&lt;0,-'Assunzioni e Indici'!H44*(('Stato Patrimoniale'!I76+'Stato Patrimoniale'!H76)/2),0),0)</f>
        <v>#VALUE!</v>
      </c>
      <c r="I78" s="646" t="e">
        <f aca="false">ROUND(IF(-'Assunzioni e Indici'!I44*(('Stato Patrimoniale'!J76+'Stato Patrimoniale'!I76)/2)&lt;0,-'Assunzioni e Indici'!I44*(('Stato Patrimoniale'!J76+'Stato Patrimoniale'!I76)/2),0),0)</f>
        <v>#VALUE!</v>
      </c>
      <c r="J78" s="643"/>
      <c r="L78" s="618" t="e">
        <f aca="false">ABS(C78/C$15)</f>
        <v>#DIV/0!</v>
      </c>
      <c r="M78" s="618" t="e">
        <f aca="false">ABS(D78/D$15)</f>
        <v>#DIV/0!</v>
      </c>
      <c r="N78" s="619" t="e">
        <f aca="false">ABS(E78/E$15)</f>
        <v>#DIV/0!</v>
      </c>
      <c r="O78" s="619" t="e">
        <f aca="false">ABS(F78/F$15)</f>
        <v>#VALUE!</v>
      </c>
      <c r="P78" s="619" t="e">
        <f aca="false">ABS(G78/G$15)</f>
        <v>#VALUE!</v>
      </c>
      <c r="Q78" s="619" t="e">
        <f aca="false">ABS(H78/H$15)</f>
        <v>#VALUE!</v>
      </c>
      <c r="R78" s="619" t="e">
        <f aca="false">ABS(I78/I$15)</f>
        <v>#VALUE!</v>
      </c>
      <c r="S78" s="620" t="e">
        <f aca="false">ABS(J78/J$15)</f>
        <v>#DIV/0!</v>
      </c>
    </row>
    <row r="79" customFormat="false" ht="12.75" hidden="true" customHeight="false" outlineLevel="0" collapsed="false">
      <c r="A79" s="616"/>
      <c r="B79" s="614" t="n">
        <v>2</v>
      </c>
      <c r="C79" s="151"/>
      <c r="D79" s="615"/>
      <c r="E79" s="615"/>
      <c r="F79" s="635"/>
      <c r="G79" s="615"/>
      <c r="H79" s="615"/>
      <c r="I79" s="615"/>
      <c r="J79" s="471"/>
      <c r="L79" s="618" t="e">
        <f aca="false">ABS(C79/C$15)</f>
        <v>#DIV/0!</v>
      </c>
      <c r="M79" s="618" t="e">
        <f aca="false">ABS(D79/D$15)</f>
        <v>#DIV/0!</v>
      </c>
      <c r="N79" s="619" t="e">
        <f aca="false">ABS(E79/E$15)</f>
        <v>#DIV/0!</v>
      </c>
      <c r="O79" s="619" t="n">
        <f aca="false">ABS(F79/F$15)</f>
        <v>0</v>
      </c>
      <c r="P79" s="619" t="e">
        <f aca="false">ABS(G79/G$15)</f>
        <v>#DIV/0!</v>
      </c>
      <c r="Q79" s="619" t="e">
        <f aca="false">ABS(H79/H$15)</f>
        <v>#DIV/0!</v>
      </c>
      <c r="R79" s="619" t="e">
        <f aca="false">ABS(I79/I$15)</f>
        <v>#DIV/0!</v>
      </c>
      <c r="S79" s="620" t="e">
        <f aca="false">ABS(J79/J$15)</f>
        <v>#DIV/0!</v>
      </c>
    </row>
    <row r="80" customFormat="false" ht="12.75" hidden="true" customHeight="false" outlineLevel="0" collapsed="false">
      <c r="A80" s="616"/>
      <c r="B80" s="614" t="n">
        <v>3</v>
      </c>
      <c r="C80" s="151"/>
      <c r="D80" s="615"/>
      <c r="E80" s="615"/>
      <c r="F80" s="635"/>
      <c r="G80" s="615"/>
      <c r="H80" s="615"/>
      <c r="I80" s="615"/>
      <c r="J80" s="471"/>
      <c r="L80" s="618" t="e">
        <f aca="false">ABS(C80/C$15)</f>
        <v>#DIV/0!</v>
      </c>
      <c r="M80" s="618" t="e">
        <f aca="false">ABS(D80/D$15)</f>
        <v>#DIV/0!</v>
      </c>
      <c r="N80" s="619" t="e">
        <f aca="false">ABS(E80/E$15)</f>
        <v>#DIV/0!</v>
      </c>
      <c r="O80" s="619" t="n">
        <f aca="false">ABS(F80/F$15)</f>
        <v>0</v>
      </c>
      <c r="P80" s="619" t="e">
        <f aca="false">ABS(G80/G$15)</f>
        <v>#DIV/0!</v>
      </c>
      <c r="Q80" s="619" t="e">
        <f aca="false">ABS(H80/H$15)</f>
        <v>#DIV/0!</v>
      </c>
      <c r="R80" s="619" t="e">
        <f aca="false">ABS(I80/I$15)</f>
        <v>#DIV/0!</v>
      </c>
      <c r="S80" s="620" t="e">
        <f aca="false">ABS(J80/J$15)</f>
        <v>#DIV/0!</v>
      </c>
    </row>
    <row r="81" customFormat="false" ht="12.75" hidden="true" customHeight="false" outlineLevel="0" collapsed="false">
      <c r="A81" s="616"/>
      <c r="B81" s="614" t="n">
        <v>4</v>
      </c>
      <c r="C81" s="151"/>
      <c r="D81" s="615"/>
      <c r="E81" s="615"/>
      <c r="F81" s="635"/>
      <c r="G81" s="615"/>
      <c r="H81" s="615"/>
      <c r="I81" s="615"/>
      <c r="J81" s="471"/>
      <c r="L81" s="618" t="e">
        <f aca="false">ABS(C81/C$15)</f>
        <v>#DIV/0!</v>
      </c>
      <c r="M81" s="618" t="e">
        <f aca="false">ABS(D81/D$15)</f>
        <v>#DIV/0!</v>
      </c>
      <c r="N81" s="619" t="e">
        <f aca="false">ABS(E81/E$15)</f>
        <v>#DIV/0!</v>
      </c>
      <c r="O81" s="619" t="n">
        <f aca="false">ABS(F81/F$15)</f>
        <v>0</v>
      </c>
      <c r="P81" s="619" t="e">
        <f aca="false">ABS(G81/G$15)</f>
        <v>#DIV/0!</v>
      </c>
      <c r="Q81" s="619" t="e">
        <f aca="false">ABS(H81/H$15)</f>
        <v>#DIV/0!</v>
      </c>
      <c r="R81" s="619" t="e">
        <f aca="false">ABS(I81/I$15)</f>
        <v>#DIV/0!</v>
      </c>
      <c r="S81" s="620" t="e">
        <f aca="false">ABS(J81/J$15)</f>
        <v>#DIV/0!</v>
      </c>
    </row>
    <row r="82" customFormat="false" ht="12.75" hidden="false" customHeight="false" outlineLevel="0" collapsed="false">
      <c r="A82" s="616"/>
      <c r="B82" s="617" t="s">
        <v>291</v>
      </c>
      <c r="C82" s="151"/>
      <c r="D82" s="615"/>
      <c r="E82" s="615"/>
      <c r="F82" s="635" t="n">
        <f aca="false">+'Piano Finanziamenti a MT-LT'!C50</f>
        <v>0</v>
      </c>
      <c r="G82" s="635" t="n">
        <f aca="false">+'Piano Finanziamenti a MT-LT'!D50</f>
        <v>0</v>
      </c>
      <c r="H82" s="635" t="n">
        <f aca="false">+'Piano Finanziamenti a MT-LT'!E50</f>
        <v>0</v>
      </c>
      <c r="I82" s="635" t="n">
        <f aca="false">+'Piano Finanziamenti a MT-LT'!F50</f>
        <v>0</v>
      </c>
      <c r="J82" s="643" t="n">
        <f aca="false">+'Piano Finanziamenti a MT-LT'!G50</f>
        <v>0</v>
      </c>
      <c r="L82" s="618" t="e">
        <f aca="false">ABS(C82/C$15)</f>
        <v>#DIV/0!</v>
      </c>
      <c r="M82" s="618" t="e">
        <f aca="false">ABS(D82/D$15)</f>
        <v>#DIV/0!</v>
      </c>
      <c r="N82" s="619" t="e">
        <f aca="false">ABS(E82/E$15)</f>
        <v>#DIV/0!</v>
      </c>
      <c r="O82" s="619" t="n">
        <f aca="false">ABS(F82/F$15)</f>
        <v>0</v>
      </c>
      <c r="P82" s="619" t="e">
        <f aca="false">ABS(G82/G$15)</f>
        <v>#DIV/0!</v>
      </c>
      <c r="Q82" s="619" t="e">
        <f aca="false">ABS(H82/H$15)</f>
        <v>#DIV/0!</v>
      </c>
      <c r="R82" s="619" t="e">
        <f aca="false">ABS(I82/I$15)</f>
        <v>#DIV/0!</v>
      </c>
      <c r="S82" s="620" t="e">
        <f aca="false">ABS(J82/J$15)</f>
        <v>#DIV/0!</v>
      </c>
    </row>
    <row r="83" customFormat="false" ht="12.75" hidden="false" customHeight="false" outlineLevel="0" collapsed="false">
      <c r="A83" s="616"/>
      <c r="B83" s="614" t="s">
        <v>292</v>
      </c>
      <c r="C83" s="151"/>
      <c r="D83" s="615"/>
      <c r="E83" s="615"/>
      <c r="F83" s="646" t="e">
        <f aca="false">ROUND(IF('Assunzioni e Indici'!G51*(('Stato Patrimoniale'!H45+'Stato Patrimoniale'!G45)/2)&gt;0,'Assunzioni e Indici'!G51*(('Stato Patrimoniale'!H45+'Stato Patrimoniale'!G45)/2),0),0)</f>
        <v>#VALUE!</v>
      </c>
      <c r="G83" s="646" t="e">
        <f aca="false">ROUND(IF('Assunzioni e Indici'!H51*(('Stato Patrimoniale'!I45+'Stato Patrimoniale'!H45)/2)&gt;0,'Assunzioni e Indici'!H51*(('Stato Patrimoniale'!I45+'Stato Patrimoniale'!H45)/2),0),0)</f>
        <v>#VALUE!</v>
      </c>
      <c r="H83" s="646" t="e">
        <f aca="false">ROUND(IF('Assunzioni e Indici'!I51*(('Stato Patrimoniale'!J45+'Stato Patrimoniale'!I45)/2)&gt;0,'Assunzioni e Indici'!I51*(('Stato Patrimoniale'!J45+'Stato Patrimoniale'!I45)/2),0),0)</f>
        <v>#VALUE!</v>
      </c>
      <c r="I83" s="646" t="e">
        <f aca="false">ROUND(IF('Assunzioni e Indici'!J51*(('Stato Patrimoniale'!K45+'Stato Patrimoniale'!J45)/2)&gt;0,'Assunzioni e Indici'!J51*(('Stato Patrimoniale'!K45+'Stato Patrimoniale'!J45)/2),0),0)</f>
        <v>#VALUE!</v>
      </c>
      <c r="J83" s="643" t="e">
        <f aca="false">ROUND(IF('Assunzioni e Indici'!K51*(('Stato Patrimoniale'!L45+'Stato Patrimoniale'!K45)/2)&gt;0,'Assunzioni e Indici'!K51*(('Stato Patrimoniale'!L45+'Stato Patrimoniale'!K45)/2),0),0)</f>
        <v>#VALUE!</v>
      </c>
      <c r="L83" s="618" t="e">
        <f aca="false">ABS(C83/C$15)</f>
        <v>#DIV/0!</v>
      </c>
      <c r="M83" s="618" t="e">
        <f aca="false">ABS(D83/D$15)</f>
        <v>#DIV/0!</v>
      </c>
      <c r="N83" s="619" t="e">
        <f aca="false">ABS(E83/E$15)</f>
        <v>#DIV/0!</v>
      </c>
      <c r="O83" s="619" t="e">
        <f aca="false">ABS(F83/F$15)</f>
        <v>#VALUE!</v>
      </c>
      <c r="P83" s="619" t="e">
        <f aca="false">ABS(G83/G$15)</f>
        <v>#VALUE!</v>
      </c>
      <c r="Q83" s="619" t="e">
        <f aca="false">ABS(H83/H$15)</f>
        <v>#VALUE!</v>
      </c>
      <c r="R83" s="619" t="e">
        <f aca="false">ABS(I83/I$15)</f>
        <v>#VALUE!</v>
      </c>
      <c r="S83" s="620" t="e">
        <f aca="false">ABS(J83/J$15)</f>
        <v>#VALUE!</v>
      </c>
    </row>
    <row r="84" customFormat="false" ht="12.75" hidden="false" customHeight="false" outlineLevel="0" collapsed="false">
      <c r="A84" s="616"/>
      <c r="B84" s="614" t="s">
        <v>293</v>
      </c>
      <c r="C84" s="151"/>
      <c r="D84" s="615"/>
      <c r="E84" s="615"/>
      <c r="F84" s="646" t="n">
        <f aca="false">+F146</f>
        <v>0</v>
      </c>
      <c r="G84" s="646" t="n">
        <f aca="false">+G146</f>
        <v>0</v>
      </c>
      <c r="H84" s="646" t="n">
        <f aca="false">+H146</f>
        <v>0</v>
      </c>
      <c r="I84" s="646" t="n">
        <f aca="false">+I146</f>
        <v>0</v>
      </c>
      <c r="J84" s="643" t="n">
        <f aca="false">+J146</f>
        <v>0</v>
      </c>
      <c r="L84" s="618" t="e">
        <f aca="false">ABS(C84/C$15)</f>
        <v>#DIV/0!</v>
      </c>
      <c r="M84" s="618" t="e">
        <f aca="false">ABS(D84/D$15)</f>
        <v>#DIV/0!</v>
      </c>
      <c r="N84" s="619" t="e">
        <f aca="false">ABS(E84/E$15)</f>
        <v>#DIV/0!</v>
      </c>
      <c r="O84" s="619" t="n">
        <f aca="false">ABS(F84/F$15)</f>
        <v>0</v>
      </c>
      <c r="P84" s="619" t="e">
        <f aca="false">ABS(G84/G$15)</f>
        <v>#DIV/0!</v>
      </c>
      <c r="Q84" s="619" t="e">
        <f aca="false">ABS(H84/H$15)</f>
        <v>#DIV/0!</v>
      </c>
      <c r="R84" s="619" t="e">
        <f aca="false">ABS(I84/I$15)</f>
        <v>#DIV/0!</v>
      </c>
      <c r="S84" s="620" t="e">
        <f aca="false">ABS(J84/J$15)</f>
        <v>#DIV/0!</v>
      </c>
    </row>
    <row r="85" customFormat="false" ht="12.75" hidden="true" customHeight="false" outlineLevel="0" collapsed="false">
      <c r="A85" s="616"/>
      <c r="B85" s="614" t="n">
        <v>1</v>
      </c>
      <c r="C85" s="151"/>
      <c r="D85" s="615"/>
      <c r="E85" s="615"/>
      <c r="F85" s="635"/>
      <c r="G85" s="615"/>
      <c r="H85" s="615"/>
      <c r="I85" s="615"/>
      <c r="J85" s="471"/>
      <c r="L85" s="618" t="e">
        <f aca="false">ABS(C85/C$15)</f>
        <v>#DIV/0!</v>
      </c>
      <c r="M85" s="618" t="e">
        <f aca="false">ABS(D85/D$15)</f>
        <v>#DIV/0!</v>
      </c>
      <c r="N85" s="619" t="e">
        <f aca="false">ABS(E85/E$15)</f>
        <v>#DIV/0!</v>
      </c>
      <c r="O85" s="619" t="n">
        <f aca="false">ABS(F85/F$15)</f>
        <v>0</v>
      </c>
      <c r="P85" s="619" t="e">
        <f aca="false">ABS(G85/G$15)</f>
        <v>#DIV/0!</v>
      </c>
      <c r="Q85" s="619" t="e">
        <f aca="false">ABS(H85/H$15)</f>
        <v>#DIV/0!</v>
      </c>
      <c r="R85" s="619" t="e">
        <f aca="false">ABS(I85/I$15)</f>
        <v>#DIV/0!</v>
      </c>
      <c r="S85" s="620" t="e">
        <f aca="false">ABS(J85/J$15)</f>
        <v>#DIV/0!</v>
      </c>
    </row>
    <row r="86" customFormat="false" ht="12.75" hidden="true" customHeight="false" outlineLevel="0" collapsed="false">
      <c r="A86" s="616"/>
      <c r="B86" s="614" t="n">
        <v>2</v>
      </c>
      <c r="C86" s="151"/>
      <c r="D86" s="615"/>
      <c r="E86" s="615"/>
      <c r="F86" s="635"/>
      <c r="G86" s="615"/>
      <c r="H86" s="615"/>
      <c r="I86" s="615"/>
      <c r="J86" s="471"/>
      <c r="L86" s="618" t="e">
        <f aca="false">ABS(C86/C$15)</f>
        <v>#DIV/0!</v>
      </c>
      <c r="M86" s="618" t="e">
        <f aca="false">ABS(D86/D$15)</f>
        <v>#DIV/0!</v>
      </c>
      <c r="N86" s="619" t="e">
        <f aca="false">ABS(E86/E$15)</f>
        <v>#DIV/0!</v>
      </c>
      <c r="O86" s="619" t="n">
        <f aca="false">ABS(F86/F$15)</f>
        <v>0</v>
      </c>
      <c r="P86" s="619" t="e">
        <f aca="false">ABS(G86/G$15)</f>
        <v>#DIV/0!</v>
      </c>
      <c r="Q86" s="619" t="e">
        <f aca="false">ABS(H86/H$15)</f>
        <v>#DIV/0!</v>
      </c>
      <c r="R86" s="619" t="e">
        <f aca="false">ABS(I86/I$15)</f>
        <v>#DIV/0!</v>
      </c>
      <c r="S86" s="620" t="e">
        <f aca="false">ABS(J86/J$15)</f>
        <v>#DIV/0!</v>
      </c>
    </row>
    <row r="87" customFormat="false" ht="6.75" hidden="false" customHeight="true" outlineLevel="0" collapsed="false">
      <c r="A87" s="616"/>
      <c r="B87" s="621"/>
      <c r="C87" s="622"/>
      <c r="D87" s="623"/>
      <c r="E87" s="623"/>
      <c r="F87" s="636"/>
      <c r="G87" s="623"/>
      <c r="H87" s="623"/>
      <c r="I87" s="623"/>
      <c r="J87" s="464"/>
      <c r="L87" s="626"/>
      <c r="M87" s="626"/>
      <c r="N87" s="627"/>
      <c r="O87" s="627"/>
      <c r="P87" s="627"/>
      <c r="Q87" s="627"/>
      <c r="R87" s="627"/>
      <c r="S87" s="628"/>
    </row>
    <row r="88" customFormat="false" ht="17.25" hidden="false" customHeight="true" outlineLevel="0" collapsed="false">
      <c r="A88" s="616"/>
      <c r="B88" s="657" t="s">
        <v>294</v>
      </c>
      <c r="C88" s="658" t="n">
        <f aca="false">SUM(C76:C87)</f>
        <v>0</v>
      </c>
      <c r="D88" s="659" t="n">
        <f aca="false">SUM(D76:D87)</f>
        <v>0</v>
      </c>
      <c r="E88" s="659"/>
      <c r="F88" s="660" t="e">
        <f aca="false">SUM(F76:F87)</f>
        <v>#VALUE!</v>
      </c>
      <c r="G88" s="659" t="e">
        <f aca="false">SUM(G76:G87)</f>
        <v>#VALUE!</v>
      </c>
      <c r="H88" s="659" t="e">
        <f aca="false">SUM(H76:H87)</f>
        <v>#VALUE!</v>
      </c>
      <c r="I88" s="659" t="e">
        <f aca="false">SUM(I76:I87)</f>
        <v>#VALUE!</v>
      </c>
      <c r="J88" s="661" t="e">
        <f aca="false">SUM(J76:J87)</f>
        <v>#VALUE!</v>
      </c>
      <c r="L88" s="618" t="e">
        <f aca="false">ABS(C88/C$15)</f>
        <v>#DIV/0!</v>
      </c>
      <c r="M88" s="618" t="e">
        <f aca="false">ABS(D88/D$15)</f>
        <v>#DIV/0!</v>
      </c>
      <c r="N88" s="619" t="e">
        <f aca="false">ABS(E88/E$15)</f>
        <v>#DIV/0!</v>
      </c>
      <c r="O88" s="633" t="e">
        <f aca="false">ABS(F88/F$15)</f>
        <v>#VALUE!</v>
      </c>
      <c r="P88" s="633" t="e">
        <f aca="false">ABS(G88/G$15)</f>
        <v>#VALUE!</v>
      </c>
      <c r="Q88" s="633" t="e">
        <f aca="false">ABS(H88/H$15)</f>
        <v>#VALUE!</v>
      </c>
      <c r="R88" s="633" t="e">
        <f aca="false">ABS(I88/I$15)</f>
        <v>#VALUE!</v>
      </c>
      <c r="S88" s="634" t="e">
        <f aca="false">ABS(J88/J$15)</f>
        <v>#VALUE!</v>
      </c>
    </row>
    <row r="89" customFormat="false" ht="17.25" hidden="false" customHeight="true" outlineLevel="0" collapsed="false">
      <c r="A89" s="616"/>
      <c r="B89" s="614" t="s">
        <v>295</v>
      </c>
      <c r="C89" s="151"/>
      <c r="D89" s="635" t="n">
        <f aca="false">-0.0425*D93</f>
        <v>-0</v>
      </c>
      <c r="E89" s="615"/>
      <c r="F89" s="635" t="e">
        <f aca="false">IF(F93&gt;0,ROUND(-0.0425*F93,0),0)</f>
        <v>#DIV/0!</v>
      </c>
      <c r="G89" s="635" t="e">
        <f aca="false">IF(G93&gt;0,ROUND(-0.0425*G93,0),0)</f>
        <v>#DIV/0!</v>
      </c>
      <c r="H89" s="635" t="e">
        <f aca="false">IF(H93&gt;0,ROUND(-0.0425*H93,0),0)</f>
        <v>#DIV/0!</v>
      </c>
      <c r="I89" s="635" t="e">
        <f aca="false">IF(I93&gt;0,ROUND(-0.0425*I93,0),0)</f>
        <v>#DIV/0!</v>
      </c>
      <c r="J89" s="665" t="e">
        <f aca="false">IF(J93&gt;0,ROUND(-0.0425*J93,0),0)</f>
        <v>#DIV/0!</v>
      </c>
      <c r="L89" s="618"/>
      <c r="M89" s="618"/>
      <c r="N89" s="619" t="e">
        <f aca="false">ABS(E89/E$15)</f>
        <v>#DIV/0!</v>
      </c>
      <c r="O89" s="619" t="e">
        <f aca="false">ABS(F89/F$15)</f>
        <v>#DIV/0!</v>
      </c>
      <c r="P89" s="619" t="e">
        <f aca="false">ABS(G89/G$15)</f>
        <v>#DIV/0!</v>
      </c>
      <c r="Q89" s="619" t="e">
        <f aca="false">ABS(H89/H$15)</f>
        <v>#DIV/0!</v>
      </c>
      <c r="R89" s="619" t="e">
        <f aca="false">ABS(I89/I$15)</f>
        <v>#DIV/0!</v>
      </c>
      <c r="S89" s="620" t="e">
        <f aca="false">ABS(J89/J$15)</f>
        <v>#DIV/0!</v>
      </c>
    </row>
    <row r="90" customFormat="false" ht="17.25" hidden="false" customHeight="true" outlineLevel="0" collapsed="false">
      <c r="A90" s="616"/>
      <c r="B90" s="621" t="s">
        <v>296</v>
      </c>
      <c r="C90" s="622" t="n">
        <f aca="false">IF(C88&gt;0,-0.537*C88,0)</f>
        <v>0</v>
      </c>
      <c r="D90" s="623" t="n">
        <f aca="false">IF(D88&gt;0,-0.537*D88,0)</f>
        <v>0</v>
      </c>
      <c r="E90" s="623"/>
      <c r="F90" s="636" t="e">
        <f aca="false">IF(F88&gt;0,ROUND(-0.37*F88,0),0)</f>
        <v>#VALUE!</v>
      </c>
      <c r="G90" s="636" t="e">
        <f aca="false">IF(G88&gt;0,ROUND(-0.37*G88,0),0)</f>
        <v>#VALUE!</v>
      </c>
      <c r="H90" s="636" t="e">
        <f aca="false">IF(H88&gt;0,ROUND(-0.37*H88,0),0)</f>
        <v>#VALUE!</v>
      </c>
      <c r="I90" s="636" t="e">
        <f aca="false">IF(I88&gt;0,ROUND(-0.37*I88,0),0)</f>
        <v>#VALUE!</v>
      </c>
      <c r="J90" s="666" t="e">
        <f aca="false">IF(J88&gt;0,ROUND(-0.37*J88,0),0)</f>
        <v>#VALUE!</v>
      </c>
      <c r="L90" s="626" t="e">
        <f aca="false">ABS(C90/C$15)</f>
        <v>#DIV/0!</v>
      </c>
      <c r="M90" s="626" t="e">
        <f aca="false">ABS(D90/D$15)</f>
        <v>#DIV/0!</v>
      </c>
      <c r="N90" s="627" t="e">
        <f aca="false">ABS(E90/E$15)</f>
        <v>#DIV/0!</v>
      </c>
      <c r="O90" s="627" t="e">
        <f aca="false">ABS(F90/F$15)</f>
        <v>#VALUE!</v>
      </c>
      <c r="P90" s="627" t="e">
        <f aca="false">ABS(G90/G$15)</f>
        <v>#VALUE!</v>
      </c>
      <c r="Q90" s="627" t="e">
        <f aca="false">ABS(H90/H$15)</f>
        <v>#VALUE!</v>
      </c>
      <c r="R90" s="627" t="e">
        <f aca="false">ABS(I90/I$15)</f>
        <v>#VALUE!</v>
      </c>
      <c r="S90" s="628" t="e">
        <f aca="false">ABS(J90/J$15)</f>
        <v>#VALUE!</v>
      </c>
    </row>
    <row r="91" customFormat="false" ht="17.25" hidden="false" customHeight="true" outlineLevel="0" collapsed="false">
      <c r="A91" s="616"/>
      <c r="B91" s="667" t="s">
        <v>297</v>
      </c>
      <c r="C91" s="668" t="n">
        <f aca="false">SUM(C88:C90)</f>
        <v>0</v>
      </c>
      <c r="D91" s="669" t="n">
        <f aca="false">SUM(D88:D90)</f>
        <v>0</v>
      </c>
      <c r="E91" s="669"/>
      <c r="F91" s="669" t="e">
        <f aca="false">SUM(F88:F90)</f>
        <v>#VALUE!</v>
      </c>
      <c r="G91" s="669" t="e">
        <f aca="false">SUM(G88:G90)</f>
        <v>#VALUE!</v>
      </c>
      <c r="H91" s="669" t="e">
        <f aca="false">SUM(H88:H90)</f>
        <v>#VALUE!</v>
      </c>
      <c r="I91" s="669" t="e">
        <f aca="false">SUM(I88:I90)</f>
        <v>#VALUE!</v>
      </c>
      <c r="J91" s="670" t="e">
        <f aca="false">SUM(J88:J90)</f>
        <v>#VALUE!</v>
      </c>
      <c r="L91" s="671" t="e">
        <f aca="false">ABS(C91/C$15)</f>
        <v>#DIV/0!</v>
      </c>
      <c r="M91" s="671" t="e">
        <f aca="false">ABS(D91/D$15)</f>
        <v>#DIV/0!</v>
      </c>
      <c r="N91" s="672" t="e">
        <f aca="false">ABS(E91/E$15)</f>
        <v>#DIV/0!</v>
      </c>
      <c r="O91" s="672" t="e">
        <f aca="false">ABS(F91/F$15)</f>
        <v>#VALUE!</v>
      </c>
      <c r="P91" s="672" t="e">
        <f aca="false">ABS(G91/G$15)</f>
        <v>#VALUE!</v>
      </c>
      <c r="Q91" s="672" t="e">
        <f aca="false">ABS(H91/H$15)</f>
        <v>#VALUE!</v>
      </c>
      <c r="R91" s="672" t="e">
        <f aca="false">ABS(I91/I$15)</f>
        <v>#VALUE!</v>
      </c>
      <c r="S91" s="673" t="e">
        <f aca="false">ABS(J91/J$15)</f>
        <v>#VALUE!</v>
      </c>
    </row>
    <row r="92" customFormat="false" ht="13.5" hidden="false" customHeight="false" outlineLevel="0" collapsed="false"/>
    <row r="93" customFormat="false" ht="12.75" hidden="false" customHeight="false" outlineLevel="0" collapsed="false">
      <c r="B93" s="674" t="s">
        <v>298</v>
      </c>
      <c r="C93" s="675"/>
      <c r="D93" s="675" t="n">
        <f aca="false">+D15+D28+D31+D35+D36+D37+D38+D39+D40+D41+D43+D44+D49+D50+D51+D52+D53+D54+D60+D61+D65+D66+D67+D68+D69+D70+D73+D74</f>
        <v>0</v>
      </c>
      <c r="E93" s="675" t="n">
        <f aca="false">+E15+E28+E31+E35+E36+E37+E38+E39+E40+E41+E43+E44+E49+E50+E51+E52+E53+E54+E60+E61+E65+E66+E67+E68+E69+E70+E73+E74</f>
        <v>0</v>
      </c>
      <c r="F93" s="675" t="e">
        <f aca="false">+F15+F28+F31+F35+F36+F37+F38+F39+F40+F41+F43+F44+F49+F50+F51+F52+F53+F54+F60+F61+F65+F66+F67+F68+F69+F70+F73+F74</f>
        <v>#DIV/0!</v>
      </c>
      <c r="G93" s="675" t="e">
        <f aca="false">+G15+G28+G31+G35+G36+G37+G38+G39+G40+G41+G43+G44+G49+G50+G51+G52+G53+G54+G60+G61+G65+G66+G67+G68+G69+G70+G73+G74</f>
        <v>#DIV/0!</v>
      </c>
      <c r="H93" s="675" t="e">
        <f aca="false">+H15+H28+H31+H35+H36+H37+H38+H39+H40+H41+H43+H44+H49+H50+H51+H52+H53+H54+H60+H61+H65+H66+H67+H68+H69+H70+H73+H74</f>
        <v>#DIV/0!</v>
      </c>
      <c r="I93" s="675" t="e">
        <f aca="false">+I15+I28+I31+I35+I36+I37+I38+I39+I40+I41+I43+I44+I49+I50+I51+I52+I53+I54+I60+I61+I65+I66+I67+I68+I69+I70+I73+I74</f>
        <v>#DIV/0!</v>
      </c>
      <c r="J93" s="675" t="e">
        <f aca="false">+J15+J28+J31+J35+J36+J37+J38+J39+J40+J41+J43+J44+J49+J50+J51+J52+J53+J54+J60+J61+J65+J66+J67+J68+J69+J70+J73+J74</f>
        <v>#DIV/0!</v>
      </c>
      <c r="K93" s="676" t="n">
        <f aca="false">+K15+K28+K31+K35+K36+K37+K38+K39+K40+K41+K43+K44+K49+K50+K51+K52+K53+K54+K60+K61+K65+K66+K67+K68+K69+K70+K73+K74</f>
        <v>0</v>
      </c>
      <c r="L93" s="677" t="e">
        <f aca="false">+L15+L28+L31+L35+L36+L37+L38+L39+L40+L41+L43+L44+L49+L50+L51+L52+L53+L54+L60+L61+L65+L66+L67+L68+L69+L70+L73+L74</f>
        <v>#DIV/0!</v>
      </c>
      <c r="M93" s="677" t="e">
        <f aca="false">+M15+M28+M31+M35+M36+M37+M38+M39+M40+M41+M43+M44+M49+M50+M51+M52+M53+M54+M60+M61+M65+M66+M67+M68+M69+M70+M73+M74</f>
        <v>#DIV/0!</v>
      </c>
    </row>
    <row r="94" customFormat="false" ht="12.75" hidden="false" customHeight="false" outlineLevel="0" collapsed="false">
      <c r="B94" s="674" t="s">
        <v>299</v>
      </c>
      <c r="C94" s="675"/>
      <c r="D94" s="675" t="n">
        <f aca="false">SUM(D89:D90)</f>
        <v>0</v>
      </c>
      <c r="E94" s="675" t="n">
        <f aca="false">SUM(E89:E90)</f>
        <v>0</v>
      </c>
      <c r="F94" s="675" t="e">
        <f aca="false">SUM(F89:F90)</f>
        <v>#DIV/0!</v>
      </c>
      <c r="G94" s="675" t="e">
        <f aca="false">SUM(G89:G90)</f>
        <v>#DIV/0!</v>
      </c>
      <c r="H94" s="675" t="e">
        <f aca="false">SUM(H89:H90)</f>
        <v>#DIV/0!</v>
      </c>
      <c r="I94" s="675" t="e">
        <f aca="false">SUM(I89:I90)</f>
        <v>#DIV/0!</v>
      </c>
      <c r="J94" s="675" t="e">
        <f aca="false">SUM(J89:J90)</f>
        <v>#DIV/0!</v>
      </c>
      <c r="O94" s="676"/>
      <c r="P94" s="676"/>
      <c r="Q94" s="676"/>
    </row>
    <row r="95" s="676" customFormat="true" ht="13.5" hidden="false" customHeight="false" outlineLevel="0" collapsed="false">
      <c r="B95" s="678"/>
      <c r="O95" s="639"/>
      <c r="P95" s="639"/>
      <c r="Q95" s="639"/>
      <c r="R95" s="639"/>
      <c r="S95" s="639"/>
      <c r="T95" s="639"/>
      <c r="U95" s="639"/>
      <c r="V95" s="639"/>
      <c r="W95" s="639"/>
      <c r="X95" s="639"/>
      <c r="Y95" s="639"/>
      <c r="Z95" s="639"/>
      <c r="AA95" s="639"/>
      <c r="AB95" s="639"/>
      <c r="AC95" s="639"/>
      <c r="AD95" s="639"/>
      <c r="AE95" s="639"/>
      <c r="AF95" s="639"/>
      <c r="AG95" s="639"/>
      <c r="AH95" s="639"/>
      <c r="AI95" s="639"/>
      <c r="AJ95" s="639"/>
      <c r="AK95" s="639"/>
      <c r="AL95" s="639"/>
      <c r="AM95" s="639"/>
      <c r="AN95" s="639"/>
      <c r="AO95" s="639"/>
      <c r="AP95" s="639"/>
      <c r="AQ95" s="639"/>
    </row>
    <row r="96" customFormat="false" ht="12.75" hidden="false" customHeight="false" outlineLevel="0" collapsed="false">
      <c r="B96" s="679" t="s">
        <v>300</v>
      </c>
      <c r="D96" s="680" t="n">
        <v>1998</v>
      </c>
      <c r="E96" s="680" t="n">
        <v>1999</v>
      </c>
      <c r="F96" s="681" t="n">
        <f aca="false">+F3</f>
        <v>2009</v>
      </c>
      <c r="G96" s="681" t="n">
        <f aca="false">+G3</f>
        <v>2010</v>
      </c>
      <c r="H96" s="681" t="n">
        <f aca="false">+H3</f>
        <v>2011</v>
      </c>
      <c r="I96" s="681" t="n">
        <f aca="false">+I3</f>
        <v>2012</v>
      </c>
      <c r="J96" s="681" t="n">
        <f aca="false">+J3</f>
        <v>2013</v>
      </c>
      <c r="O96" s="151"/>
      <c r="P96" s="151"/>
      <c r="Q96" s="151"/>
      <c r="R96" s="151"/>
      <c r="S96" s="151"/>
      <c r="T96" s="151"/>
      <c r="U96" s="151"/>
      <c r="V96" s="151"/>
      <c r="W96" s="151"/>
      <c r="X96" s="151"/>
      <c r="Y96" s="151"/>
      <c r="Z96" s="151"/>
      <c r="AA96" s="151"/>
      <c r="AB96" s="151"/>
      <c r="AC96" s="151"/>
      <c r="AD96" s="151"/>
      <c r="AE96" s="151"/>
      <c r="AF96" s="151"/>
      <c r="AG96" s="151"/>
      <c r="AH96" s="151"/>
      <c r="AI96" s="151"/>
      <c r="AJ96" s="151"/>
      <c r="AK96" s="151"/>
      <c r="AL96" s="151"/>
      <c r="AM96" s="151"/>
      <c r="AN96" s="151"/>
      <c r="AO96" s="151"/>
      <c r="AP96" s="151"/>
      <c r="AQ96" s="151"/>
    </row>
    <row r="97" s="682" customFormat="true" ht="12.75" hidden="false" customHeight="false" outlineLevel="0" collapsed="false">
      <c r="B97" s="682" t="s">
        <v>301</v>
      </c>
      <c r="C97" s="682" t="n">
        <f aca="false">SUM(C98:C100)</f>
        <v>0</v>
      </c>
      <c r="D97" s="682" t="n">
        <f aca="false">SUM(D98:D100)</f>
        <v>0</v>
      </c>
      <c r="E97" s="682" t="n">
        <f aca="false">SUM(E98:E100)</f>
        <v>0</v>
      </c>
      <c r="F97" s="683" t="n">
        <f aca="false">SUM(F98:F100)</f>
        <v>0</v>
      </c>
      <c r="G97" s="684" t="n">
        <f aca="false">SUM(G98:G100)</f>
        <v>0</v>
      </c>
      <c r="H97" s="684" t="n">
        <f aca="false">SUM(H98:H100)</f>
        <v>0</v>
      </c>
      <c r="I97" s="684" t="n">
        <f aca="false">SUM(I98:I100)</f>
        <v>0</v>
      </c>
      <c r="J97" s="685" t="n">
        <f aca="false">SUM(J98:J100)</f>
        <v>0</v>
      </c>
      <c r="L97" s="686" t="e">
        <f aca="false">ABS(C97/C$97)</f>
        <v>#DIV/0!</v>
      </c>
      <c r="M97" s="686" t="e">
        <f aca="false">ABS(D97/D$97)</f>
        <v>#DIV/0!</v>
      </c>
      <c r="N97" s="687" t="e">
        <f aca="false">ABS(E97/E$97)</f>
        <v>#DIV/0!</v>
      </c>
      <c r="O97" s="174"/>
      <c r="P97" s="174"/>
      <c r="Q97" s="174"/>
      <c r="R97" s="174"/>
      <c r="S97" s="174"/>
      <c r="T97" s="174"/>
      <c r="U97" s="174"/>
      <c r="V97" s="174"/>
      <c r="W97" s="174"/>
      <c r="X97" s="174"/>
      <c r="Y97" s="174"/>
      <c r="Z97" s="174"/>
      <c r="AA97" s="174"/>
      <c r="AB97" s="174"/>
      <c r="AC97" s="174"/>
      <c r="AD97" s="174"/>
      <c r="AE97" s="174"/>
      <c r="AF97" s="174"/>
      <c r="AG97" s="174"/>
      <c r="AH97" s="174"/>
      <c r="AI97" s="174"/>
      <c r="AJ97" s="174"/>
      <c r="AK97" s="174"/>
      <c r="AL97" s="174"/>
      <c r="AM97" s="174"/>
      <c r="AN97" s="174"/>
      <c r="AO97" s="174"/>
      <c r="AP97" s="174"/>
      <c r="AQ97" s="174"/>
    </row>
    <row r="98" customFormat="false" ht="12.75" hidden="false" customHeight="false" outlineLevel="0" collapsed="false">
      <c r="B98" s="135" t="s">
        <v>302</v>
      </c>
      <c r="C98" s="135" t="n">
        <f aca="false">C43</f>
        <v>0</v>
      </c>
      <c r="D98" s="135" t="n">
        <f aca="false">D43</f>
        <v>0</v>
      </c>
      <c r="E98" s="135" t="n">
        <f aca="false">E43</f>
        <v>0</v>
      </c>
      <c r="F98" s="688" t="n">
        <f aca="false">F43</f>
        <v>0</v>
      </c>
      <c r="G98" s="689" t="n">
        <f aca="false">G43</f>
        <v>0</v>
      </c>
      <c r="H98" s="689" t="n">
        <f aca="false">H43</f>
        <v>0</v>
      </c>
      <c r="I98" s="689" t="n">
        <f aca="false">I43</f>
        <v>0</v>
      </c>
      <c r="J98" s="690" t="n">
        <f aca="false">J43</f>
        <v>0</v>
      </c>
      <c r="L98" s="686" t="e">
        <f aca="false">ABS(C98/C$97)</f>
        <v>#DIV/0!</v>
      </c>
      <c r="M98" s="686" t="e">
        <f aca="false">ABS(D98/D$97)</f>
        <v>#DIV/0!</v>
      </c>
      <c r="N98" s="631" t="e">
        <f aca="false">ABS(E98/E$97)</f>
        <v>#DIV/0!</v>
      </c>
      <c r="O98" s="151"/>
      <c r="P98" s="151"/>
      <c r="Q98" s="151"/>
      <c r="R98" s="151"/>
      <c r="S98" s="151"/>
      <c r="T98" s="151"/>
      <c r="U98" s="151"/>
      <c r="V98" s="151"/>
      <c r="W98" s="151"/>
      <c r="X98" s="151"/>
      <c r="Y98" s="151"/>
      <c r="Z98" s="151"/>
      <c r="AA98" s="151"/>
      <c r="AB98" s="151"/>
      <c r="AC98" s="151"/>
      <c r="AD98" s="151"/>
      <c r="AE98" s="151"/>
      <c r="AF98" s="151"/>
      <c r="AG98" s="151"/>
      <c r="AH98" s="151"/>
      <c r="AI98" s="151"/>
      <c r="AJ98" s="151"/>
      <c r="AK98" s="151"/>
      <c r="AL98" s="151"/>
      <c r="AM98" s="151"/>
      <c r="AN98" s="151"/>
      <c r="AO98" s="151"/>
      <c r="AP98" s="151"/>
      <c r="AQ98" s="151"/>
    </row>
    <row r="99" customFormat="false" ht="12.75" hidden="false" customHeight="false" outlineLevel="0" collapsed="false">
      <c r="B99" s="135" t="s">
        <v>303</v>
      </c>
      <c r="C99" s="135" t="n">
        <f aca="false">C60</f>
        <v>0</v>
      </c>
      <c r="D99" s="135" t="n">
        <f aca="false">D60</f>
        <v>0</v>
      </c>
      <c r="E99" s="135" t="n">
        <f aca="false">E60</f>
        <v>0</v>
      </c>
      <c r="F99" s="688" t="n">
        <f aca="false">F60</f>
        <v>-0</v>
      </c>
      <c r="G99" s="689" t="n">
        <f aca="false">G60</f>
        <v>-0</v>
      </c>
      <c r="H99" s="689" t="n">
        <f aca="false">H60</f>
        <v>-0</v>
      </c>
      <c r="I99" s="689" t="n">
        <f aca="false">I60</f>
        <v>-0</v>
      </c>
      <c r="J99" s="690" t="n">
        <f aca="false">J60</f>
        <v>-0</v>
      </c>
      <c r="L99" s="686" t="e">
        <f aca="false">ABS(C99/C$97)</f>
        <v>#DIV/0!</v>
      </c>
      <c r="M99" s="686" t="e">
        <f aca="false">ABS(D99/D$97)</f>
        <v>#DIV/0!</v>
      </c>
      <c r="N99" s="631" t="e">
        <f aca="false">ABS(E99/E$97)</f>
        <v>#DIV/0!</v>
      </c>
      <c r="O99" s="151"/>
      <c r="P99" s="151"/>
      <c r="Q99" s="151"/>
      <c r="R99" s="151"/>
      <c r="S99" s="151"/>
      <c r="T99" s="151"/>
      <c r="U99" s="151"/>
      <c r="V99" s="151"/>
      <c r="W99" s="151"/>
      <c r="X99" s="151"/>
      <c r="Y99" s="151"/>
      <c r="Z99" s="151"/>
      <c r="AA99" s="151"/>
      <c r="AB99" s="151"/>
      <c r="AC99" s="151"/>
      <c r="AD99" s="151"/>
      <c r="AE99" s="151"/>
      <c r="AF99" s="151"/>
      <c r="AG99" s="151"/>
      <c r="AH99" s="151"/>
      <c r="AI99" s="151"/>
      <c r="AJ99" s="151"/>
      <c r="AK99" s="151"/>
      <c r="AL99" s="151"/>
      <c r="AM99" s="151"/>
      <c r="AN99" s="151"/>
      <c r="AO99" s="151"/>
      <c r="AP99" s="151"/>
      <c r="AQ99" s="151"/>
    </row>
    <row r="100" customFormat="false" ht="12.75" hidden="false" customHeight="false" outlineLevel="0" collapsed="false">
      <c r="B100" s="135" t="s">
        <v>304</v>
      </c>
      <c r="C100" s="135" t="n">
        <f aca="false">C73</f>
        <v>0</v>
      </c>
      <c r="D100" s="135" t="n">
        <f aca="false">D73</f>
        <v>0</v>
      </c>
      <c r="E100" s="135" t="n">
        <f aca="false">E73</f>
        <v>0</v>
      </c>
      <c r="F100" s="688" t="n">
        <f aca="false">F73</f>
        <v>-0</v>
      </c>
      <c r="G100" s="689" t="n">
        <f aca="false">G73</f>
        <v>-0</v>
      </c>
      <c r="H100" s="689" t="n">
        <f aca="false">H73</f>
        <v>-0</v>
      </c>
      <c r="I100" s="689" t="n">
        <f aca="false">I73</f>
        <v>-0</v>
      </c>
      <c r="J100" s="690" t="n">
        <f aca="false">J73</f>
        <v>-0</v>
      </c>
      <c r="L100" s="686" t="e">
        <f aca="false">ABS(C100/C$97)</f>
        <v>#DIV/0!</v>
      </c>
      <c r="M100" s="686" t="e">
        <f aca="false">ABS(D100/D$97)</f>
        <v>#DIV/0!</v>
      </c>
      <c r="N100" s="631" t="e">
        <f aca="false">ABS(E100/E$97)</f>
        <v>#DIV/0!</v>
      </c>
      <c r="O100" s="151"/>
      <c r="P100" s="151"/>
      <c r="Q100" s="151"/>
      <c r="R100" s="151"/>
      <c r="S100" s="151"/>
      <c r="T100" s="151"/>
      <c r="U100" s="151"/>
      <c r="V100" s="151"/>
      <c r="W100" s="151"/>
      <c r="X100" s="151"/>
      <c r="Y100" s="151"/>
      <c r="Z100" s="151"/>
      <c r="AA100" s="151"/>
      <c r="AB100" s="151"/>
      <c r="AC100" s="151"/>
      <c r="AD100" s="151"/>
      <c r="AE100" s="151"/>
      <c r="AF100" s="151"/>
      <c r="AG100" s="151"/>
      <c r="AH100" s="151"/>
      <c r="AI100" s="151"/>
      <c r="AJ100" s="151"/>
      <c r="AK100" s="151"/>
      <c r="AL100" s="151"/>
      <c r="AM100" s="151"/>
      <c r="AN100" s="151"/>
      <c r="AO100" s="151"/>
      <c r="AP100" s="151"/>
      <c r="AQ100" s="151"/>
    </row>
    <row r="101" s="682" customFormat="true" ht="12.75" hidden="false" customHeight="false" outlineLevel="0" collapsed="false">
      <c r="B101" s="682" t="s">
        <v>305</v>
      </c>
      <c r="C101" s="682" t="n">
        <f aca="false">SUM(C102:C104)</f>
        <v>0</v>
      </c>
      <c r="D101" s="682" t="n">
        <f aca="false">SUM(D102:D104)</f>
        <v>0</v>
      </c>
      <c r="E101" s="682" t="n">
        <f aca="false">SUM(E102:E104)</f>
        <v>0</v>
      </c>
      <c r="F101" s="691" t="n">
        <f aca="false">SUM(F102:F104)</f>
        <v>0</v>
      </c>
      <c r="G101" s="692" t="n">
        <f aca="false">SUM(G102:G104)</f>
        <v>0</v>
      </c>
      <c r="H101" s="692" t="n">
        <f aca="false">SUM(H102:H104)</f>
        <v>0</v>
      </c>
      <c r="I101" s="692" t="n">
        <f aca="false">SUM(I102:I104)</f>
        <v>0</v>
      </c>
      <c r="J101" s="693" t="n">
        <f aca="false">SUM(J102:J104)</f>
        <v>0</v>
      </c>
      <c r="L101" s="686" t="e">
        <f aca="false">ABS(C101/C$101)</f>
        <v>#DIV/0!</v>
      </c>
      <c r="M101" s="686" t="e">
        <f aca="false">ABS(D101/D$101)</f>
        <v>#DIV/0!</v>
      </c>
      <c r="N101" s="682" t="e">
        <f aca="false">ABS(E101/E$101)</f>
        <v>#DIV/0!</v>
      </c>
      <c r="O101" s="174"/>
      <c r="P101" s="174"/>
      <c r="Q101" s="174"/>
      <c r="R101" s="174"/>
      <c r="S101" s="174"/>
      <c r="T101" s="174"/>
      <c r="U101" s="174"/>
      <c r="V101" s="174"/>
      <c r="W101" s="174"/>
      <c r="X101" s="174"/>
      <c r="Y101" s="174"/>
      <c r="Z101" s="174"/>
      <c r="AA101" s="174"/>
      <c r="AB101" s="174"/>
      <c r="AC101" s="174"/>
      <c r="AD101" s="174"/>
      <c r="AE101" s="174"/>
      <c r="AF101" s="174"/>
      <c r="AG101" s="174"/>
      <c r="AH101" s="174"/>
      <c r="AI101" s="174"/>
      <c r="AJ101" s="174"/>
      <c r="AK101" s="174"/>
      <c r="AL101" s="174"/>
      <c r="AM101" s="174"/>
      <c r="AN101" s="174"/>
      <c r="AO101" s="174"/>
      <c r="AP101" s="174"/>
      <c r="AQ101" s="174"/>
    </row>
    <row r="102" customFormat="false" ht="12.75" hidden="false" customHeight="false" outlineLevel="0" collapsed="false">
      <c r="B102" s="135" t="s">
        <v>302</v>
      </c>
      <c r="C102" s="135" t="n">
        <f aca="false">C44</f>
        <v>0</v>
      </c>
      <c r="D102" s="135" t="n">
        <f aca="false">D44</f>
        <v>0</v>
      </c>
      <c r="E102" s="135" t="n">
        <f aca="false">E44</f>
        <v>0</v>
      </c>
      <c r="F102" s="688" t="n">
        <f aca="false">F44</f>
        <v>-0</v>
      </c>
      <c r="G102" s="689" t="n">
        <f aca="false">G44</f>
        <v>-0</v>
      </c>
      <c r="H102" s="689" t="n">
        <f aca="false">H44</f>
        <v>-0</v>
      </c>
      <c r="I102" s="689" t="n">
        <f aca="false">I44</f>
        <v>-0</v>
      </c>
      <c r="J102" s="690" t="n">
        <f aca="false">J44</f>
        <v>-0</v>
      </c>
      <c r="L102" s="686" t="e">
        <f aca="false">ABS(C102/C$101)</f>
        <v>#DIV/0!</v>
      </c>
      <c r="M102" s="686" t="e">
        <f aca="false">ABS(D102/D$101)</f>
        <v>#DIV/0!</v>
      </c>
      <c r="N102" s="631" t="e">
        <f aca="false">ABS(E102/E$101)</f>
        <v>#DIV/0!</v>
      </c>
      <c r="O102" s="151"/>
      <c r="P102" s="151"/>
      <c r="Q102" s="151"/>
      <c r="R102" s="151"/>
      <c r="S102" s="151"/>
      <c r="T102" s="151"/>
      <c r="U102" s="151"/>
      <c r="V102" s="151"/>
      <c r="W102" s="151"/>
      <c r="X102" s="151"/>
      <c r="Y102" s="151"/>
      <c r="Z102" s="151"/>
      <c r="AA102" s="151"/>
      <c r="AB102" s="151"/>
      <c r="AC102" s="151"/>
      <c r="AD102" s="151"/>
      <c r="AE102" s="151"/>
      <c r="AF102" s="151"/>
      <c r="AG102" s="151"/>
      <c r="AH102" s="151"/>
      <c r="AI102" s="151"/>
      <c r="AJ102" s="151"/>
      <c r="AK102" s="151"/>
      <c r="AL102" s="151"/>
      <c r="AM102" s="151"/>
      <c r="AN102" s="151"/>
      <c r="AO102" s="151"/>
      <c r="AP102" s="151"/>
      <c r="AQ102" s="151"/>
    </row>
    <row r="103" customFormat="false" ht="12.75" hidden="false" customHeight="false" outlineLevel="0" collapsed="false">
      <c r="B103" s="135" t="s">
        <v>303</v>
      </c>
      <c r="C103" s="135" t="n">
        <f aca="false">C61</f>
        <v>0</v>
      </c>
      <c r="D103" s="135" t="n">
        <f aca="false">D61</f>
        <v>0</v>
      </c>
      <c r="E103" s="135" t="n">
        <f aca="false">E61</f>
        <v>0</v>
      </c>
      <c r="F103" s="688" t="n">
        <f aca="false">F61</f>
        <v>0</v>
      </c>
      <c r="G103" s="689" t="n">
        <f aca="false">G61</f>
        <v>0</v>
      </c>
      <c r="H103" s="689" t="n">
        <f aca="false">H61</f>
        <v>0</v>
      </c>
      <c r="I103" s="689" t="n">
        <f aca="false">I61</f>
        <v>0</v>
      </c>
      <c r="J103" s="690" t="n">
        <f aca="false">J61</f>
        <v>0</v>
      </c>
      <c r="L103" s="686" t="e">
        <f aca="false">ABS(C103/C$101)</f>
        <v>#DIV/0!</v>
      </c>
      <c r="M103" s="686" t="e">
        <f aca="false">ABS(D103/D$101)</f>
        <v>#DIV/0!</v>
      </c>
      <c r="N103" s="631" t="e">
        <f aca="false">ABS(E103/E$101)</f>
        <v>#DIV/0!</v>
      </c>
      <c r="O103" s="151"/>
      <c r="P103" s="151"/>
      <c r="Q103" s="151"/>
      <c r="R103" s="151"/>
      <c r="S103" s="151"/>
      <c r="T103" s="151"/>
      <c r="U103" s="151"/>
      <c r="V103" s="151"/>
      <c r="W103" s="151"/>
      <c r="X103" s="151"/>
      <c r="Y103" s="151"/>
      <c r="Z103" s="151"/>
      <c r="AA103" s="151"/>
      <c r="AB103" s="151"/>
      <c r="AC103" s="151"/>
      <c r="AD103" s="151"/>
      <c r="AE103" s="151"/>
      <c r="AF103" s="151"/>
      <c r="AG103" s="151"/>
      <c r="AH103" s="151"/>
      <c r="AI103" s="151"/>
      <c r="AJ103" s="151"/>
      <c r="AK103" s="151"/>
      <c r="AL103" s="151"/>
      <c r="AM103" s="151"/>
      <c r="AN103" s="151"/>
      <c r="AO103" s="151"/>
      <c r="AP103" s="151"/>
      <c r="AQ103" s="151"/>
    </row>
    <row r="104" customFormat="false" ht="13.5" hidden="false" customHeight="false" outlineLevel="0" collapsed="false">
      <c r="B104" s="135" t="s">
        <v>304</v>
      </c>
      <c r="C104" s="135" t="n">
        <f aca="false">C74</f>
        <v>0</v>
      </c>
      <c r="D104" s="694" t="n">
        <f aca="false">D74</f>
        <v>0</v>
      </c>
      <c r="E104" s="694" t="n">
        <f aca="false">E74</f>
        <v>0</v>
      </c>
      <c r="F104" s="695" t="n">
        <f aca="false">F74</f>
        <v>-0</v>
      </c>
      <c r="G104" s="696" t="n">
        <f aca="false">G74</f>
        <v>-0</v>
      </c>
      <c r="H104" s="696" t="n">
        <f aca="false">H74</f>
        <v>-0</v>
      </c>
      <c r="I104" s="696" t="n">
        <f aca="false">I74</f>
        <v>-0</v>
      </c>
      <c r="J104" s="697" t="n">
        <f aca="false">J74</f>
        <v>-0</v>
      </c>
      <c r="L104" s="686" t="e">
        <f aca="false">ABS(C104/C$101)</f>
        <v>#DIV/0!</v>
      </c>
      <c r="M104" s="686" t="e">
        <f aca="false">ABS(D104/D$101)</f>
        <v>#DIV/0!</v>
      </c>
      <c r="N104" s="631" t="e">
        <f aca="false">ABS(E104/E$101)</f>
        <v>#DIV/0!</v>
      </c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51"/>
      <c r="Z104" s="151"/>
      <c r="AA104" s="151"/>
      <c r="AB104" s="151"/>
      <c r="AC104" s="151"/>
      <c r="AD104" s="151"/>
      <c r="AE104" s="151"/>
      <c r="AF104" s="151"/>
      <c r="AG104" s="151"/>
      <c r="AH104" s="151"/>
      <c r="AI104" s="151"/>
      <c r="AJ104" s="151"/>
      <c r="AK104" s="151"/>
      <c r="AL104" s="151"/>
      <c r="AM104" s="151"/>
      <c r="AN104" s="151"/>
      <c r="AO104" s="151"/>
      <c r="AP104" s="151"/>
      <c r="AQ104" s="151"/>
    </row>
    <row r="105" customFormat="false" ht="13.5" hidden="false" customHeight="false" outlineLevel="0" collapsed="false">
      <c r="J105" s="151"/>
      <c r="L105" s="686"/>
      <c r="M105" s="686"/>
      <c r="N105" s="151"/>
      <c r="O105" s="151"/>
      <c r="P105" s="151"/>
      <c r="Q105" s="151"/>
      <c r="R105" s="151"/>
      <c r="S105" s="151"/>
      <c r="T105" s="151"/>
      <c r="U105" s="151"/>
      <c r="V105" s="151"/>
      <c r="W105" s="151"/>
      <c r="X105" s="151"/>
      <c r="Y105" s="151"/>
      <c r="Z105" s="151"/>
      <c r="AA105" s="151"/>
      <c r="AB105" s="151"/>
      <c r="AC105" s="151"/>
      <c r="AD105" s="151"/>
      <c r="AE105" s="151"/>
      <c r="AF105" s="151"/>
      <c r="AG105" s="151"/>
      <c r="AH105" s="151"/>
      <c r="AI105" s="151"/>
      <c r="AJ105" s="151"/>
      <c r="AK105" s="151"/>
      <c r="AL105" s="151"/>
      <c r="AM105" s="151"/>
      <c r="AN105" s="151"/>
      <c r="AO105" s="151"/>
      <c r="AP105" s="151"/>
      <c r="AQ105" s="151"/>
    </row>
    <row r="106" customFormat="false" ht="12.75" hidden="false" customHeight="false" outlineLevel="0" collapsed="false">
      <c r="D106" s="680" t="n">
        <v>1998</v>
      </c>
      <c r="E106" s="680" t="n">
        <v>1999</v>
      </c>
      <c r="F106" s="681" t="n">
        <f aca="false">+F96</f>
        <v>2009</v>
      </c>
      <c r="G106" s="681" t="n">
        <f aca="false">+G96</f>
        <v>2010</v>
      </c>
      <c r="H106" s="681" t="n">
        <f aca="false">+H96</f>
        <v>2011</v>
      </c>
      <c r="I106" s="681" t="n">
        <f aca="false">+I96</f>
        <v>2012</v>
      </c>
      <c r="J106" s="681" t="n">
        <f aca="false">+J96</f>
        <v>2013</v>
      </c>
      <c r="O106" s="151"/>
      <c r="P106" s="151"/>
      <c r="Q106" s="151"/>
      <c r="R106" s="151"/>
      <c r="S106" s="151"/>
      <c r="T106" s="151"/>
      <c r="U106" s="151"/>
      <c r="V106" s="151"/>
      <c r="W106" s="151"/>
      <c r="X106" s="151"/>
      <c r="Y106" s="151"/>
      <c r="Z106" s="151"/>
      <c r="AA106" s="151"/>
      <c r="AB106" s="151"/>
      <c r="AC106" s="151"/>
      <c r="AD106" s="151"/>
      <c r="AE106" s="151"/>
      <c r="AF106" s="151"/>
      <c r="AG106" s="151"/>
      <c r="AH106" s="151"/>
      <c r="AI106" s="151"/>
      <c r="AJ106" s="151"/>
      <c r="AK106" s="151"/>
      <c r="AL106" s="151"/>
      <c r="AM106" s="151"/>
      <c r="AN106" s="151"/>
      <c r="AO106" s="151"/>
      <c r="AP106" s="151"/>
      <c r="AQ106" s="151"/>
    </row>
    <row r="107" customFormat="false" ht="12.75" hidden="false" customHeight="false" outlineLevel="0" collapsed="false">
      <c r="B107" s="679" t="s">
        <v>306</v>
      </c>
      <c r="C107" s="631"/>
      <c r="D107" s="630"/>
      <c r="E107" s="630" t="s">
        <v>307</v>
      </c>
      <c r="F107" s="698"/>
      <c r="G107" s="699"/>
      <c r="H107" s="698"/>
      <c r="I107" s="698"/>
      <c r="J107" s="698"/>
      <c r="O107" s="151"/>
      <c r="P107" s="151"/>
      <c r="Q107" s="151"/>
      <c r="R107" s="151"/>
      <c r="S107" s="151"/>
      <c r="T107" s="151"/>
      <c r="U107" s="151"/>
      <c r="V107" s="151"/>
      <c r="W107" s="151"/>
      <c r="X107" s="151"/>
      <c r="Y107" s="151"/>
      <c r="Z107" s="151"/>
      <c r="AA107" s="151"/>
      <c r="AB107" s="151"/>
      <c r="AC107" s="151"/>
      <c r="AD107" s="151"/>
      <c r="AE107" s="151"/>
      <c r="AF107" s="151"/>
      <c r="AG107" s="151"/>
      <c r="AH107" s="151"/>
      <c r="AI107" s="151"/>
      <c r="AJ107" s="151"/>
      <c r="AK107" s="151"/>
      <c r="AL107" s="151"/>
      <c r="AM107" s="151"/>
      <c r="AN107" s="151"/>
      <c r="AO107" s="151"/>
      <c r="AP107" s="151"/>
      <c r="AQ107" s="151"/>
    </row>
    <row r="108" customFormat="false" ht="12.75" hidden="false" customHeight="false" outlineLevel="0" collapsed="false">
      <c r="B108" s="135" t="s">
        <v>308</v>
      </c>
      <c r="C108" s="700" t="n">
        <v>0.7</v>
      </c>
      <c r="D108" s="701" t="n">
        <v>0.7</v>
      </c>
      <c r="E108" s="702" t="e">
        <f aca="false">ROUND(+E112/E$111,100)</f>
        <v>#DIV/0!</v>
      </c>
      <c r="F108" s="703" t="e">
        <f aca="false">ROUND(+F112/F$111,100)</f>
        <v>#DIV/0!</v>
      </c>
      <c r="G108" s="702" t="e">
        <f aca="false">ROUND(+G112/G$111,100)</f>
        <v>#DIV/0!</v>
      </c>
      <c r="H108" s="702" t="e">
        <f aca="false">ROUND(+H112/H$111,100)</f>
        <v>#DIV/0!</v>
      </c>
      <c r="I108" s="702" t="e">
        <f aca="false">ROUND(+I112/I$111,100)</f>
        <v>#DIV/0!</v>
      </c>
      <c r="J108" s="704" t="e">
        <f aca="false">ROUND(+J112/J$111,100)</f>
        <v>#DIV/0!</v>
      </c>
      <c r="O108" s="151"/>
      <c r="P108" s="151"/>
      <c r="Q108" s="151"/>
      <c r="R108" s="151"/>
      <c r="S108" s="151"/>
      <c r="T108" s="151"/>
      <c r="U108" s="151"/>
      <c r="V108" s="151"/>
      <c r="W108" s="151"/>
      <c r="X108" s="151"/>
      <c r="Y108" s="151"/>
      <c r="Z108" s="151"/>
      <c r="AA108" s="151"/>
      <c r="AB108" s="151"/>
      <c r="AC108" s="151"/>
      <c r="AD108" s="151"/>
      <c r="AE108" s="151"/>
      <c r="AF108" s="151"/>
      <c r="AG108" s="151"/>
      <c r="AH108" s="151"/>
      <c r="AI108" s="151"/>
      <c r="AJ108" s="151"/>
      <c r="AK108" s="151"/>
      <c r="AL108" s="151"/>
      <c r="AM108" s="151"/>
      <c r="AN108" s="151"/>
      <c r="AO108" s="151"/>
      <c r="AP108" s="151"/>
      <c r="AQ108" s="151"/>
    </row>
    <row r="109" customFormat="false" ht="12.75" hidden="false" customHeight="false" outlineLevel="0" collapsed="false">
      <c r="B109" s="135" t="s">
        <v>309</v>
      </c>
      <c r="C109" s="700" t="n">
        <v>0.2</v>
      </c>
      <c r="D109" s="701" t="n">
        <v>0.2</v>
      </c>
      <c r="E109" s="705" t="e">
        <f aca="false">ROUND(+E113/E$111,100)</f>
        <v>#DIV/0!</v>
      </c>
      <c r="F109" s="706" t="e">
        <f aca="false">ROUND(+F113/F$111,100)</f>
        <v>#DIV/0!</v>
      </c>
      <c r="G109" s="705" t="e">
        <f aca="false">ROUND(+G113/G$111,100)</f>
        <v>#DIV/0!</v>
      </c>
      <c r="H109" s="705" t="e">
        <f aca="false">ROUND(+H113/H$111,100)</f>
        <v>#DIV/0!</v>
      </c>
      <c r="I109" s="705" t="e">
        <f aca="false">ROUND(+I113/I$111,100)</f>
        <v>#DIV/0!</v>
      </c>
      <c r="J109" s="707" t="e">
        <f aca="false">ROUND(+J113/J$111,100)</f>
        <v>#DIV/0!</v>
      </c>
    </row>
    <row r="110" customFormat="false" ht="12.75" hidden="false" customHeight="false" outlineLevel="0" collapsed="false">
      <c r="B110" s="135" t="s">
        <v>310</v>
      </c>
      <c r="C110" s="708" t="n">
        <v>0.1</v>
      </c>
      <c r="D110" s="709" t="n">
        <v>0.1</v>
      </c>
      <c r="E110" s="710" t="e">
        <f aca="false">ROUND(+E114/E$111,100)</f>
        <v>#DIV/0!</v>
      </c>
      <c r="F110" s="711" t="e">
        <f aca="false">ROUND(+F114/F$111,100)</f>
        <v>#DIV/0!</v>
      </c>
      <c r="G110" s="710" t="e">
        <f aca="false">ROUND(+G114/G$111,100)</f>
        <v>#DIV/0!</v>
      </c>
      <c r="H110" s="710" t="e">
        <f aca="false">ROUND(+H114/H$111,100)</f>
        <v>#DIV/0!</v>
      </c>
      <c r="I110" s="710" t="e">
        <f aca="false">ROUND(+I114/I$111,100)</f>
        <v>#DIV/0!</v>
      </c>
      <c r="J110" s="712" t="e">
        <f aca="false">ROUND(+J114/J$111,100)</f>
        <v>#DIV/0!</v>
      </c>
    </row>
    <row r="111" customFormat="false" ht="12.75" hidden="false" customHeight="false" outlineLevel="0" collapsed="false">
      <c r="B111" s="228" t="s">
        <v>311</v>
      </c>
      <c r="C111" s="228" t="n">
        <v>0</v>
      </c>
      <c r="D111" s="228" t="n">
        <v>0</v>
      </c>
      <c r="E111" s="228" t="n">
        <v>0</v>
      </c>
      <c r="F111" s="713" t="n">
        <f aca="false">SUM(F112:F114)</f>
        <v>0</v>
      </c>
      <c r="G111" s="228" t="n">
        <f aca="false">SUM(G112:G114)</f>
        <v>0</v>
      </c>
      <c r="H111" s="228" t="n">
        <f aca="false">SUM(H112:H114)</f>
        <v>0</v>
      </c>
      <c r="I111" s="228" t="n">
        <f aca="false">SUM(I112:I114)</f>
        <v>0</v>
      </c>
      <c r="J111" s="228" t="n">
        <f aca="false">SUM(J112:J114)</f>
        <v>0</v>
      </c>
    </row>
    <row r="112" customFormat="false" ht="12.75" hidden="false" customHeight="false" outlineLevel="0" collapsed="false">
      <c r="B112" s="135" t="s">
        <v>312</v>
      </c>
      <c r="C112" s="714" t="n">
        <f aca="false">-(+C32+C33+C34)</f>
        <v>-0</v>
      </c>
      <c r="D112" s="698" t="n">
        <f aca="false">-(+D32+D33+D34)</f>
        <v>-0</v>
      </c>
      <c r="E112" s="698" t="n">
        <f aca="false">-(+E32+E33+E34)</f>
        <v>-0</v>
      </c>
      <c r="F112" s="714" t="n">
        <f aca="false">-(+F32+F33+F34)</f>
        <v>0</v>
      </c>
      <c r="G112" s="698" t="n">
        <f aca="false">-(+G32+G33+G34)</f>
        <v>0</v>
      </c>
      <c r="H112" s="698" t="n">
        <f aca="false">-(+H32+H33+H34)</f>
        <v>0</v>
      </c>
      <c r="I112" s="698" t="n">
        <f aca="false">-(+I32+I33+I34)</f>
        <v>0</v>
      </c>
      <c r="J112" s="715" t="n">
        <f aca="false">-(+J32+J33+J34)</f>
        <v>0</v>
      </c>
    </row>
    <row r="113" customFormat="false" ht="12.75" hidden="false" customHeight="false" outlineLevel="0" collapsed="false">
      <c r="B113" s="135" t="s">
        <v>313</v>
      </c>
      <c r="C113" s="615" t="n">
        <f aca="false">-C48</f>
        <v>-0</v>
      </c>
      <c r="D113" s="151" t="n">
        <f aca="false">-D48</f>
        <v>-0</v>
      </c>
      <c r="E113" s="151" t="n">
        <f aca="false">-E48</f>
        <v>0</v>
      </c>
      <c r="F113" s="615" t="n">
        <f aca="false">-F48</f>
        <v>0</v>
      </c>
      <c r="G113" s="151" t="n">
        <f aca="false">-G48</f>
        <v>0</v>
      </c>
      <c r="H113" s="151" t="n">
        <f aca="false">-H48</f>
        <v>0</v>
      </c>
      <c r="I113" s="151" t="n">
        <f aca="false">-I48</f>
        <v>0</v>
      </c>
      <c r="J113" s="466" t="n">
        <f aca="false">-J48</f>
        <v>0</v>
      </c>
    </row>
    <row r="114" customFormat="false" ht="12.75" hidden="false" customHeight="false" outlineLevel="0" collapsed="false">
      <c r="B114" s="135" t="s">
        <v>314</v>
      </c>
      <c r="C114" s="623" t="n">
        <f aca="false">-C71</f>
        <v>-0</v>
      </c>
      <c r="D114" s="622" t="n">
        <f aca="false">-D71</f>
        <v>-0</v>
      </c>
      <c r="E114" s="622" t="n">
        <f aca="false">-E71</f>
        <v>0</v>
      </c>
      <c r="F114" s="623" t="n">
        <f aca="false">-F71</f>
        <v>0</v>
      </c>
      <c r="G114" s="622" t="n">
        <f aca="false">-G71</f>
        <v>0</v>
      </c>
      <c r="H114" s="622" t="n">
        <f aca="false">-H71</f>
        <v>0</v>
      </c>
      <c r="I114" s="622" t="n">
        <f aca="false">-I71</f>
        <v>0</v>
      </c>
      <c r="J114" s="716" t="n">
        <f aca="false">-J71</f>
        <v>0</v>
      </c>
    </row>
    <row r="116" s="717" customFormat="true" ht="12.75" hidden="false" customHeight="false" outlineLevel="0" collapsed="false">
      <c r="B116" s="718" t="s">
        <v>315</v>
      </c>
      <c r="F116" s="717" t="n">
        <f aca="false">+F111-'Piano del Personale'!B182</f>
        <v>0</v>
      </c>
      <c r="G116" s="717" t="n">
        <f aca="false">+G111-'Piano del Personale'!C182</f>
        <v>0</v>
      </c>
      <c r="H116" s="717" t="n">
        <f aca="false">+H111-'Piano del Personale'!D182</f>
        <v>0</v>
      </c>
      <c r="I116" s="717" t="n">
        <f aca="false">+I111-'Piano del Personale'!E182</f>
        <v>0</v>
      </c>
      <c r="J116" s="717" t="n">
        <f aca="false">+J111-'Piano del Personale'!F182</f>
        <v>0</v>
      </c>
    </row>
    <row r="120" customFormat="false" ht="13.5" hidden="false" customHeight="false" outlineLevel="0" collapsed="false">
      <c r="B120" s="718" t="s">
        <v>316</v>
      </c>
    </row>
    <row r="121" customFormat="false" ht="13.5" hidden="false" customHeight="false" outlineLevel="0" collapsed="false">
      <c r="B121" s="719" t="s">
        <v>317</v>
      </c>
      <c r="D121" s="720" t="n">
        <v>1998</v>
      </c>
      <c r="E121" s="720" t="n">
        <v>1999</v>
      </c>
      <c r="F121" s="721" t="n">
        <f aca="false">+F106</f>
        <v>2009</v>
      </c>
      <c r="G121" s="721" t="n">
        <f aca="false">+G106</f>
        <v>2010</v>
      </c>
      <c r="H121" s="721" t="n">
        <f aca="false">+H106</f>
        <v>2011</v>
      </c>
      <c r="I121" s="721" t="n">
        <f aca="false">+I106</f>
        <v>2012</v>
      </c>
      <c r="J121" s="721" t="n">
        <f aca="false">+J106</f>
        <v>2013</v>
      </c>
      <c r="K121" s="70" t="s">
        <v>18</v>
      </c>
      <c r="O121" s="722" t="s">
        <v>318</v>
      </c>
    </row>
    <row r="122" customFormat="false" ht="12.75" hidden="false" customHeight="false" outlineLevel="0" collapsed="false">
      <c r="B122" s="74"/>
      <c r="D122" s="559"/>
      <c r="E122" s="559"/>
      <c r="F122" s="723"/>
      <c r="G122" s="724"/>
      <c r="H122" s="724"/>
      <c r="I122" s="724"/>
      <c r="J122" s="724"/>
      <c r="K122" s="725"/>
      <c r="O122" s="722"/>
    </row>
    <row r="123" customFormat="false" ht="12.75" hidden="false" customHeight="false" outlineLevel="0" collapsed="false">
      <c r="B123" s="726" t="s">
        <v>319</v>
      </c>
      <c r="D123" s="727"/>
      <c r="E123" s="727"/>
      <c r="F123" s="728" t="n">
        <f aca="false">+'Costi output'!E105</f>
        <v>0</v>
      </c>
      <c r="G123" s="729" t="n">
        <f aca="false">+'Costi output'!F105</f>
        <v>0</v>
      </c>
      <c r="H123" s="729" t="n">
        <f aca="false">+'Costi output'!G105</f>
        <v>0</v>
      </c>
      <c r="I123" s="729" t="n">
        <f aca="false">+'Costi output'!H105</f>
        <v>0</v>
      </c>
      <c r="J123" s="729" t="n">
        <f aca="false">+'Costi output'!I105</f>
        <v>0</v>
      </c>
      <c r="K123" s="729" t="n">
        <f aca="false">+'Costi output'!J105</f>
        <v>0</v>
      </c>
      <c r="O123" s="722"/>
    </row>
    <row r="124" customFormat="false" ht="12.75" hidden="false" customHeight="false" outlineLevel="0" collapsed="false">
      <c r="B124" s="726" t="s">
        <v>320</v>
      </c>
      <c r="D124" s="727"/>
      <c r="E124" s="727"/>
      <c r="F124" s="728" t="n">
        <f aca="false">+'Costi output'!E106</f>
        <v>0</v>
      </c>
      <c r="G124" s="729" t="n">
        <f aca="false">+'Costi output'!F106</f>
        <v>0</v>
      </c>
      <c r="H124" s="729" t="n">
        <f aca="false">+'Costi output'!G106</f>
        <v>0</v>
      </c>
      <c r="I124" s="729" t="n">
        <f aca="false">+'Costi output'!H106</f>
        <v>0</v>
      </c>
      <c r="J124" s="729" t="n">
        <f aca="false">+'Costi output'!I106</f>
        <v>0</v>
      </c>
      <c r="K124" s="729" t="n">
        <f aca="false">+'Costi output'!J106</f>
        <v>0</v>
      </c>
      <c r="O124" s="722"/>
    </row>
    <row r="125" customFormat="false" ht="12.75" hidden="false" customHeight="false" outlineLevel="0" collapsed="false">
      <c r="B125" s="74" t="s">
        <v>321</v>
      </c>
      <c r="D125" s="727"/>
      <c r="E125" s="727"/>
      <c r="F125" s="728" t="e">
        <f aca="false">+'Costi output'!E107</f>
        <v>#DIV/0!</v>
      </c>
      <c r="G125" s="729" t="e">
        <f aca="false">+'Costi output'!F107</f>
        <v>#DIV/0!</v>
      </c>
      <c r="H125" s="729" t="e">
        <f aca="false">+'Costi output'!G107</f>
        <v>#DIV/0!</v>
      </c>
      <c r="I125" s="729" t="e">
        <f aca="false">+'Costi output'!H107</f>
        <v>#DIV/0!</v>
      </c>
      <c r="J125" s="729" t="e">
        <f aca="false">+'Costi output'!I107</f>
        <v>#DIV/0!</v>
      </c>
      <c r="K125" s="729" t="e">
        <f aca="false">+'Costi output'!J107</f>
        <v>#DIV/0!</v>
      </c>
      <c r="O125" s="722"/>
    </row>
    <row r="126" customFormat="false" ht="12.75" hidden="false" customHeight="false" outlineLevel="0" collapsed="false">
      <c r="B126" s="730" t="s">
        <v>322</v>
      </c>
      <c r="D126" s="731"/>
      <c r="E126" s="731"/>
      <c r="F126" s="732" t="e">
        <f aca="false">+'Costi output'!E108</f>
        <v>#DIV/0!</v>
      </c>
      <c r="G126" s="733" t="e">
        <f aca="false">+'Costi output'!F108</f>
        <v>#DIV/0!</v>
      </c>
      <c r="H126" s="733" t="e">
        <f aca="false">+'Costi output'!G108</f>
        <v>#DIV/0!</v>
      </c>
      <c r="I126" s="733" t="e">
        <f aca="false">+'Costi output'!H108</f>
        <v>#DIV/0!</v>
      </c>
      <c r="J126" s="733" t="e">
        <f aca="false">+'Costi output'!I108</f>
        <v>#DIV/0!</v>
      </c>
      <c r="K126" s="733" t="e">
        <f aca="false">+'Costi output'!J108</f>
        <v>#DIV/0!</v>
      </c>
      <c r="O126" s="722"/>
    </row>
    <row r="127" customFormat="false" ht="12.75" hidden="false" customHeight="false" outlineLevel="0" collapsed="false">
      <c r="B127" s="74"/>
      <c r="D127" s="72"/>
      <c r="E127" s="72"/>
      <c r="F127" s="734" t="e">
        <f aca="false">+'Costi output'!E109</f>
        <v>#DIV/0!</v>
      </c>
      <c r="G127" s="729" t="e">
        <f aca="false">+'Costi output'!F109</f>
        <v>#DIV/0!</v>
      </c>
      <c r="H127" s="729" t="e">
        <f aca="false">+'Costi output'!G109</f>
        <v>#DIV/0!</v>
      </c>
      <c r="I127" s="729" t="e">
        <f aca="false">+'Costi output'!H109</f>
        <v>#DIV/0!</v>
      </c>
      <c r="J127" s="729" t="e">
        <f aca="false">+'Costi output'!I109</f>
        <v>#DIV/0!</v>
      </c>
      <c r="K127" s="735"/>
      <c r="O127" s="722"/>
    </row>
    <row r="128" customFormat="false" ht="12.75" hidden="false" customHeight="false" outlineLevel="0" collapsed="false">
      <c r="B128" s="74" t="s">
        <v>323</v>
      </c>
      <c r="D128" s="72"/>
      <c r="E128" s="72"/>
      <c r="F128" s="736" t="n">
        <f aca="false">-(+'Piano degli Ammortamenti'!E305+'Piano degli Ammortamenti'!E312)</f>
        <v>-0</v>
      </c>
      <c r="G128" s="737" t="n">
        <f aca="false">-(+'Piano degli Ammortamenti'!F305+'Piano degli Ammortamenti'!F312)</f>
        <v>-0</v>
      </c>
      <c r="H128" s="737" t="n">
        <f aca="false">-(+'Piano degli Ammortamenti'!G305+'Piano degli Ammortamenti'!G312)</f>
        <v>-0</v>
      </c>
      <c r="I128" s="737" t="n">
        <f aca="false">-(+'Piano degli Ammortamenti'!H305+'Piano degli Ammortamenti'!H312)</f>
        <v>-0</v>
      </c>
      <c r="J128" s="737" t="n">
        <f aca="false">-(+'Piano degli Ammortamenti'!I305+'Piano degli Ammortamenti'!I312)</f>
        <v>-0</v>
      </c>
      <c r="K128" s="735"/>
      <c r="O128" s="722"/>
    </row>
    <row r="129" customFormat="false" ht="13.5" hidden="false" customHeight="false" outlineLevel="0" collapsed="false">
      <c r="B129" s="99"/>
      <c r="D129" s="113"/>
      <c r="E129" s="738" t="s">
        <v>324</v>
      </c>
      <c r="F129" s="739" t="e">
        <f aca="false">+F127+F128</f>
        <v>#DIV/0!</v>
      </c>
      <c r="G129" s="116" t="e">
        <f aca="false">+G127+G128</f>
        <v>#DIV/0!</v>
      </c>
      <c r="H129" s="116" t="e">
        <f aca="false">+H127+H128</f>
        <v>#DIV/0!</v>
      </c>
      <c r="I129" s="116" t="e">
        <f aca="false">+I127+I128</f>
        <v>#DIV/0!</v>
      </c>
      <c r="J129" s="116" t="e">
        <f aca="false">+J127+J128</f>
        <v>#DIV/0!</v>
      </c>
      <c r="K129" s="740"/>
      <c r="O129" s="722"/>
    </row>
    <row r="130" customFormat="false" ht="13.5" hidden="false" customHeight="false" outlineLevel="0" collapsed="false">
      <c r="B130" s="741"/>
      <c r="D130" s="742"/>
      <c r="E130" s="741"/>
      <c r="F130" s="743"/>
      <c r="G130" s="743"/>
      <c r="H130" s="743"/>
      <c r="I130" s="743"/>
      <c r="J130" s="744"/>
    </row>
    <row r="131" customFormat="false" ht="12.75" hidden="false" customHeight="false" outlineLevel="0" collapsed="false">
      <c r="B131" s="394" t="s">
        <v>325</v>
      </c>
      <c r="D131" s="394"/>
      <c r="E131" s="394"/>
      <c r="F131" s="394" t="e">
        <f aca="false">+F24+F25</f>
        <v>#DIV/0!</v>
      </c>
      <c r="G131" s="394" t="e">
        <f aca="false">+G24+G25</f>
        <v>#DIV/0!</v>
      </c>
      <c r="H131" s="394" t="e">
        <f aca="false">+H24+H25</f>
        <v>#DIV/0!</v>
      </c>
      <c r="I131" s="394" t="e">
        <f aca="false">+I24</f>
        <v>#DIV/0!</v>
      </c>
      <c r="J131" s="394" t="e">
        <f aca="false">+J24</f>
        <v>#DIV/0!</v>
      </c>
      <c r="O131" s="722" t="s">
        <v>326</v>
      </c>
    </row>
    <row r="132" customFormat="false" ht="12.75" hidden="false" customHeight="false" outlineLevel="0" collapsed="false">
      <c r="B132" s="394" t="str">
        <f aca="false">+B45</f>
        <v>TOTALE COSTI INDUSTRIALI</v>
      </c>
      <c r="D132" s="394"/>
      <c r="E132" s="394"/>
      <c r="F132" s="394" t="e">
        <f aca="false">+F45</f>
        <v>#DIV/0!</v>
      </c>
      <c r="G132" s="394" t="e">
        <f aca="false">+G45</f>
        <v>#DIV/0!</v>
      </c>
      <c r="H132" s="394" t="e">
        <f aca="false">+H45</f>
        <v>#DIV/0!</v>
      </c>
      <c r="I132" s="394" t="e">
        <f aca="false">+I45</f>
        <v>#DIV/0!</v>
      </c>
      <c r="J132" s="394" t="e">
        <f aca="false">+J45</f>
        <v>#DIV/0!</v>
      </c>
      <c r="O132" s="722"/>
    </row>
    <row r="133" customFormat="false" ht="12.75" hidden="false" customHeight="false" outlineLevel="0" collapsed="false">
      <c r="B133" s="394" t="str">
        <f aca="false">+B62</f>
        <v>TOTALE COSTI COMMERCIALI</v>
      </c>
      <c r="D133" s="394"/>
      <c r="E133" s="394"/>
      <c r="F133" s="394" t="e">
        <f aca="false">+F62</f>
        <v>#DIV/0!</v>
      </c>
      <c r="G133" s="394" t="e">
        <f aca="false">+G62</f>
        <v>#DIV/0!</v>
      </c>
      <c r="H133" s="394" t="e">
        <f aca="false">+H62</f>
        <v>#DIV/0!</v>
      </c>
      <c r="I133" s="394" t="e">
        <f aca="false">+I62</f>
        <v>#DIV/0!</v>
      </c>
      <c r="J133" s="394" t="e">
        <f aca="false">+J62</f>
        <v>#DIV/0!</v>
      </c>
      <c r="O133" s="722"/>
    </row>
    <row r="134" customFormat="false" ht="12.75" hidden="false" customHeight="false" outlineLevel="0" collapsed="false">
      <c r="B134" s="394" t="str">
        <f aca="false">+B75</f>
        <v>COSTI AMMIN. E GENERALI</v>
      </c>
      <c r="D134" s="394"/>
      <c r="E134" s="394"/>
      <c r="F134" s="394" t="n">
        <f aca="false">+F75</f>
        <v>0</v>
      </c>
      <c r="G134" s="394" t="n">
        <f aca="false">+G75</f>
        <v>0</v>
      </c>
      <c r="H134" s="394" t="n">
        <f aca="false">+H75</f>
        <v>0</v>
      </c>
      <c r="I134" s="394" t="n">
        <f aca="false">+I75</f>
        <v>0</v>
      </c>
      <c r="J134" s="394" t="n">
        <f aca="false">+J75</f>
        <v>0</v>
      </c>
      <c r="O134" s="722"/>
    </row>
    <row r="135" customFormat="false" ht="15.75" hidden="false" customHeight="true" outlineLevel="0" collapsed="false">
      <c r="B135" s="394"/>
      <c r="D135" s="394"/>
      <c r="E135" s="394"/>
      <c r="F135" s="394" t="e">
        <f aca="false">SUM(F131:F134)</f>
        <v>#DIV/0!</v>
      </c>
      <c r="G135" s="394" t="e">
        <f aca="false">SUM(G131:G134)</f>
        <v>#DIV/0!</v>
      </c>
      <c r="H135" s="394" t="e">
        <f aca="false">SUM(H131:H134)</f>
        <v>#DIV/0!</v>
      </c>
      <c r="I135" s="394" t="e">
        <f aca="false">SUM(I131:I134)</f>
        <v>#DIV/0!</v>
      </c>
      <c r="J135" s="394" t="e">
        <f aca="false">SUM(J131:J134)</f>
        <v>#DIV/0!</v>
      </c>
      <c r="O135" s="722"/>
    </row>
    <row r="136" s="228" customFormat="true" ht="12.75" hidden="false" customHeight="false" outlineLevel="0" collapsed="false">
      <c r="B136" s="228" t="s">
        <v>327</v>
      </c>
      <c r="F136" s="228" t="e">
        <f aca="false">+F129+F135</f>
        <v>#DIV/0!</v>
      </c>
      <c r="G136" s="228" t="e">
        <f aca="false">+G129+G135</f>
        <v>#DIV/0!</v>
      </c>
      <c r="H136" s="228" t="e">
        <f aca="false">+H129+H135</f>
        <v>#DIV/0!</v>
      </c>
      <c r="I136" s="228" t="e">
        <f aca="false">+I129+I135</f>
        <v>#DIV/0!</v>
      </c>
      <c r="J136" s="228" t="e">
        <f aca="false">+J129+J135</f>
        <v>#DIV/0!</v>
      </c>
      <c r="O136" s="722"/>
    </row>
    <row r="137" customFormat="false" ht="12.75" hidden="false" customHeight="false" outlineLevel="0" collapsed="false">
      <c r="O137" s="722"/>
    </row>
    <row r="138" customFormat="false" ht="12.75" hidden="false" customHeight="false" outlineLevel="0" collapsed="false">
      <c r="B138" s="135" t="s">
        <v>328</v>
      </c>
      <c r="F138" s="135" t="e">
        <f aca="false">+SUM(F78:F86)</f>
        <v>#VALUE!</v>
      </c>
      <c r="G138" s="135" t="e">
        <f aca="false">+SUM(G78:G86)</f>
        <v>#VALUE!</v>
      </c>
      <c r="H138" s="135" t="e">
        <f aca="false">+SUM(H78:H86)</f>
        <v>#VALUE!</v>
      </c>
      <c r="I138" s="135" t="e">
        <f aca="false">+SUM(I78:I86)</f>
        <v>#VALUE!</v>
      </c>
      <c r="J138" s="135" t="e">
        <f aca="false">+SUM(J78:J86)</f>
        <v>#VALUE!</v>
      </c>
      <c r="O138" s="722"/>
    </row>
    <row r="140" customFormat="false" ht="13.5" hidden="false" customHeight="false" outlineLevel="0" collapsed="false"/>
    <row r="141" customFormat="false" ht="13.5" hidden="false" customHeight="false" outlineLevel="0" collapsed="false">
      <c r="B141" s="719" t="s">
        <v>329</v>
      </c>
      <c r="D141" s="720" t="n">
        <v>1998</v>
      </c>
      <c r="E141" s="720" t="n">
        <v>1999</v>
      </c>
      <c r="F141" s="721" t="n">
        <f aca="false">+F3</f>
        <v>2009</v>
      </c>
      <c r="G141" s="721" t="n">
        <f aca="false">+G3</f>
        <v>2010</v>
      </c>
      <c r="H141" s="721" t="n">
        <f aca="false">+H3</f>
        <v>2011</v>
      </c>
      <c r="I141" s="721" t="n">
        <f aca="false">+I3</f>
        <v>2012</v>
      </c>
      <c r="J141" s="721" t="n">
        <f aca="false">+J3</f>
        <v>2013</v>
      </c>
    </row>
    <row r="142" customFormat="false" ht="12.75" hidden="false" customHeight="false" outlineLevel="0" collapsed="false">
      <c r="B142" s="74"/>
      <c r="D142" s="559"/>
      <c r="E142" s="745"/>
      <c r="F142" s="725"/>
      <c r="G142" s="724"/>
      <c r="H142" s="724"/>
      <c r="I142" s="724"/>
      <c r="J142" s="724"/>
    </row>
    <row r="143" customFormat="false" ht="12.75" hidden="false" customHeight="false" outlineLevel="0" collapsed="false">
      <c r="B143" s="614" t="s">
        <v>290</v>
      </c>
      <c r="D143" s="727"/>
      <c r="E143" s="88"/>
      <c r="F143" s="638"/>
      <c r="G143" s="638"/>
      <c r="H143" s="638"/>
      <c r="I143" s="638"/>
      <c r="J143" s="638"/>
    </row>
    <row r="144" customFormat="false" ht="12.75" hidden="false" customHeight="false" outlineLevel="0" collapsed="false">
      <c r="B144" s="617" t="s">
        <v>291</v>
      </c>
      <c r="D144" s="727"/>
      <c r="E144" s="88"/>
      <c r="F144" s="729" t="n">
        <f aca="false">'Piano Finanziamenti a MT-LT'!C12</f>
        <v>-0</v>
      </c>
      <c r="G144" s="729" t="n">
        <f aca="false">'Piano Finanziamenti a MT-LT'!D12</f>
        <v>-0</v>
      </c>
      <c r="H144" s="729" t="n">
        <f aca="false">'Piano Finanziamenti a MT-LT'!E12</f>
        <v>-0</v>
      </c>
      <c r="I144" s="729" t="n">
        <f aca="false">'Piano Finanziamenti a MT-LT'!F12</f>
        <v>-0</v>
      </c>
      <c r="J144" s="729" t="n">
        <f aca="false">'Piano Finanziamenti a MT-LT'!G12</f>
        <v>-0</v>
      </c>
    </row>
    <row r="145" customFormat="false" ht="12.75" hidden="false" customHeight="false" outlineLevel="0" collapsed="false">
      <c r="B145" s="614" t="s">
        <v>292</v>
      </c>
      <c r="D145" s="727"/>
      <c r="E145" s="88"/>
      <c r="F145" s="729"/>
      <c r="G145" s="729"/>
      <c r="H145" s="729"/>
      <c r="I145" s="729"/>
      <c r="J145" s="729"/>
    </row>
    <row r="146" customFormat="false" ht="12.75" hidden="false" customHeight="false" outlineLevel="0" collapsed="false">
      <c r="B146" s="614" t="s">
        <v>293</v>
      </c>
      <c r="D146" s="731"/>
      <c r="E146" s="746"/>
      <c r="F146" s="747"/>
      <c r="G146" s="747"/>
      <c r="H146" s="747"/>
      <c r="I146" s="747"/>
      <c r="J146" s="747"/>
    </row>
    <row r="147" customFormat="false" ht="13.5" hidden="false" customHeight="false" outlineLevel="0" collapsed="false">
      <c r="B147" s="748"/>
      <c r="D147" s="72"/>
      <c r="E147" s="72"/>
      <c r="F147" s="739" t="n">
        <f aca="false">SUM(F143:F146)</f>
        <v>0</v>
      </c>
      <c r="G147" s="739" t="n">
        <f aca="false">SUM(G143:G146)</f>
        <v>0</v>
      </c>
      <c r="H147" s="739" t="n">
        <f aca="false">SUM(H143:H146)</f>
        <v>0</v>
      </c>
      <c r="I147" s="739" t="n">
        <f aca="false">SUM(I143:I146)</f>
        <v>0</v>
      </c>
      <c r="J147" s="739" t="n">
        <f aca="false">SUM(J143:J146)</f>
        <v>0</v>
      </c>
    </row>
    <row r="148" customFormat="false" ht="13.5" hidden="false" customHeight="false" outlineLevel="0" collapsed="false">
      <c r="D148" s="72"/>
      <c r="E148" s="72"/>
    </row>
    <row r="149" customFormat="false" ht="13.5" hidden="false" customHeight="false" outlineLevel="0" collapsed="false">
      <c r="D149" s="113"/>
      <c r="E149" s="738" t="s">
        <v>324</v>
      </c>
    </row>
    <row r="150" customFormat="false" ht="13.5" hidden="false" customHeight="false" outlineLevel="0" collapsed="false"/>
  </sheetData>
  <mergeCells count="2">
    <mergeCell ref="O121:O129"/>
    <mergeCell ref="O131:O138"/>
  </mergeCells>
  <printOptions headings="false" gridLines="false" gridLinesSet="true" horizontalCentered="true" verticalCentered="true"/>
  <pageMargins left="0.354166666666667" right="0.39375" top="0.472916666666667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2" activeCellId="0" sqref="N2"/>
    </sheetView>
  </sheetViews>
  <sheetFormatPr defaultColWidth="9.328125" defaultRowHeight="11.25" zeroHeight="false" outlineLevelRow="0" outlineLevelCol="0"/>
  <cols>
    <col collapsed="false" customWidth="true" hidden="false" outlineLevel="0" max="1" min="1" style="749" width="28.65"/>
    <col collapsed="false" customWidth="true" hidden="true" outlineLevel="0" max="2" min="2" style="749" width="17.15"/>
    <col collapsed="false" customWidth="false" hidden="true" outlineLevel="0" max="3" min="3" style="749" width="9.33"/>
    <col collapsed="false" customWidth="true" hidden="true" outlineLevel="0" max="4" min="4" style="749" width="17.15"/>
    <col collapsed="false" customWidth="false" hidden="true" outlineLevel="0" max="5" min="5" style="749" width="9.33"/>
    <col collapsed="false" customWidth="true" hidden="true" outlineLevel="0" max="6" min="6" style="749" width="17.15"/>
    <col collapsed="false" customWidth="false" hidden="true" outlineLevel="0" max="7" min="7" style="749" width="9.33"/>
    <col collapsed="false" customWidth="true" hidden="false" outlineLevel="0" max="8" min="8" style="749" width="14.65"/>
    <col collapsed="false" customWidth="false" hidden="false" outlineLevel="0" max="9" min="9" style="749" width="9.33"/>
    <col collapsed="false" customWidth="true" hidden="false" outlineLevel="0" max="10" min="10" style="749" width="14.49"/>
    <col collapsed="false" customWidth="true" hidden="false" outlineLevel="0" max="11" min="11" style="749" width="9.65"/>
    <col collapsed="false" customWidth="true" hidden="false" outlineLevel="0" max="12" min="12" style="749" width="15.15"/>
    <col collapsed="false" customWidth="true" hidden="false" outlineLevel="0" max="13" min="13" style="749" width="9.65"/>
    <col collapsed="false" customWidth="true" hidden="false" outlineLevel="0" max="14" min="14" style="749" width="14.99"/>
    <col collapsed="false" customWidth="true" hidden="false" outlineLevel="0" max="15" min="15" style="749" width="9.65"/>
    <col collapsed="false" customWidth="true" hidden="false" outlineLevel="0" max="16" min="16" style="749" width="14.99"/>
    <col collapsed="false" customWidth="true" hidden="false" outlineLevel="0" max="17" min="17" style="749" width="9.65"/>
    <col collapsed="false" customWidth="false" hidden="false" outlineLevel="0" max="257" min="18" style="749" width="9.33"/>
  </cols>
  <sheetData>
    <row r="1" customFormat="false" ht="20.25" hidden="false" customHeight="false" outlineLevel="0" collapsed="false">
      <c r="A1" s="750" t="s">
        <v>330</v>
      </c>
      <c r="B1" s="750"/>
      <c r="C1" s="750"/>
      <c r="D1" s="750"/>
      <c r="E1" s="750"/>
      <c r="F1" s="750"/>
      <c r="G1" s="750"/>
      <c r="H1" s="750"/>
      <c r="I1" s="750"/>
      <c r="J1" s="750"/>
      <c r="K1" s="750"/>
      <c r="L1" s="750"/>
    </row>
    <row r="2" customFormat="false" ht="12.75" hidden="false" customHeight="false" outlineLevel="0" collapsed="false">
      <c r="A2" s="751"/>
      <c r="B2" s="751"/>
      <c r="C2" s="751"/>
      <c r="D2" s="751"/>
      <c r="E2" s="751"/>
      <c r="F2" s="751"/>
      <c r="G2" s="751"/>
    </row>
    <row r="3" customFormat="false" ht="18.75" hidden="false" customHeight="false" outlineLevel="0" collapsed="false">
      <c r="A3" s="752" t="str">
        <f aca="false">'Conto Economico'!B2</f>
        <v>nome Azienda</v>
      </c>
      <c r="B3" s="751"/>
      <c r="C3" s="751"/>
      <c r="D3" s="751"/>
      <c r="E3" s="751"/>
      <c r="F3" s="751"/>
      <c r="G3" s="751"/>
    </row>
    <row r="4" customFormat="false" ht="15" hidden="false" customHeight="false" outlineLevel="0" collapsed="false">
      <c r="A4" s="751"/>
      <c r="B4" s="753"/>
      <c r="C4" s="753"/>
      <c r="D4" s="754"/>
      <c r="E4" s="753"/>
      <c r="F4" s="753"/>
      <c r="G4" s="753"/>
      <c r="H4" s="755"/>
      <c r="I4" s="755"/>
      <c r="J4" s="755"/>
      <c r="K4" s="755"/>
      <c r="L4" s="755"/>
      <c r="M4" s="755"/>
      <c r="N4" s="755"/>
      <c r="O4" s="755"/>
      <c r="P4" s="755"/>
      <c r="Q4" s="755"/>
    </row>
    <row r="5" s="763" customFormat="true" ht="11.25" hidden="false" customHeight="false" outlineLevel="0" collapsed="false">
      <c r="A5" s="756" t="s">
        <v>331</v>
      </c>
      <c r="B5" s="757" t="s">
        <v>332</v>
      </c>
      <c r="C5" s="758"/>
      <c r="D5" s="759" t="s">
        <v>333</v>
      </c>
      <c r="E5" s="758"/>
      <c r="F5" s="759" t="s">
        <v>334</v>
      </c>
      <c r="G5" s="758"/>
      <c r="H5" s="760" t="s">
        <v>335</v>
      </c>
      <c r="I5" s="761" t="n">
        <f aca="false">+Istruzioni!D3</f>
        <v>2009</v>
      </c>
      <c r="J5" s="762" t="s">
        <v>335</v>
      </c>
      <c r="K5" s="761" t="n">
        <f aca="false">+I5+1</f>
        <v>2010</v>
      </c>
      <c r="L5" s="762" t="s">
        <v>335</v>
      </c>
      <c r="M5" s="761" t="n">
        <f aca="false">+K5+1</f>
        <v>2011</v>
      </c>
      <c r="N5" s="762" t="s">
        <v>335</v>
      </c>
      <c r="O5" s="761" t="n">
        <f aca="false">+M5+1</f>
        <v>2012</v>
      </c>
      <c r="P5" s="762" t="s">
        <v>335</v>
      </c>
      <c r="Q5" s="761" t="n">
        <f aca="false">+O5+1</f>
        <v>2013</v>
      </c>
    </row>
    <row r="6" s="763" customFormat="true" ht="11.25" hidden="false" customHeight="false" outlineLevel="0" collapsed="false">
      <c r="A6" s="764"/>
      <c r="B6" s="765" t="s">
        <v>336</v>
      </c>
      <c r="C6" s="766" t="s">
        <v>120</v>
      </c>
      <c r="D6" s="765" t="s">
        <v>336</v>
      </c>
      <c r="E6" s="766" t="s">
        <v>120</v>
      </c>
      <c r="F6" s="765" t="s">
        <v>336</v>
      </c>
      <c r="G6" s="766" t="s">
        <v>120</v>
      </c>
      <c r="H6" s="765" t="s">
        <v>337</v>
      </c>
      <c r="I6" s="766" t="s">
        <v>120</v>
      </c>
      <c r="J6" s="765" t="s">
        <v>337</v>
      </c>
      <c r="K6" s="766" t="s">
        <v>120</v>
      </c>
      <c r="L6" s="765" t="s">
        <v>337</v>
      </c>
      <c r="M6" s="767" t="s">
        <v>120</v>
      </c>
      <c r="N6" s="765" t="s">
        <v>337</v>
      </c>
      <c r="O6" s="767" t="s">
        <v>120</v>
      </c>
      <c r="P6" s="765" t="s">
        <v>337</v>
      </c>
      <c r="Q6" s="767" t="s">
        <v>120</v>
      </c>
    </row>
    <row r="7" s="763" customFormat="true" ht="11.25" hidden="false" customHeight="false" outlineLevel="0" collapsed="false">
      <c r="A7" s="768"/>
      <c r="B7" s="769"/>
      <c r="C7" s="770"/>
      <c r="D7" s="771"/>
      <c r="E7" s="770"/>
      <c r="F7" s="771"/>
      <c r="G7" s="770"/>
      <c r="H7" s="772"/>
      <c r="I7" s="773"/>
      <c r="K7" s="773"/>
      <c r="M7" s="773"/>
      <c r="O7" s="773"/>
      <c r="Q7" s="774"/>
    </row>
    <row r="8" s="763" customFormat="true" ht="11.25" hidden="false" customHeight="false" outlineLevel="0" collapsed="false">
      <c r="A8" s="775" t="s">
        <v>338</v>
      </c>
      <c r="B8" s="769"/>
      <c r="C8" s="776" t="e">
        <f aca="false">B8/B11*100</f>
        <v>#DIV/0!</v>
      </c>
      <c r="D8" s="777" t="n">
        <v>1413</v>
      </c>
      <c r="E8" s="776" t="n">
        <f aca="false">D8/D11*100</f>
        <v>85.3776435045317</v>
      </c>
      <c r="F8" s="778" t="e">
        <f aca="false">#REF!/1000000</f>
        <v>#REF!</v>
      </c>
      <c r="G8" s="776" t="e">
        <f aca="false">F8/F$11*100</f>
        <v>#REF!</v>
      </c>
      <c r="H8" s="778" t="n">
        <f aca="false">'Fatturato- Piano delle vendite'!D13/1000</f>
        <v>1E-028</v>
      </c>
      <c r="I8" s="776" t="e">
        <f aca="false">H8/H$11*100</f>
        <v>#DIV/0!</v>
      </c>
      <c r="J8" s="778" t="n">
        <f aca="false">'Fatturato- Piano delle vendite'!G13/1000</f>
        <v>0</v>
      </c>
      <c r="K8" s="774" t="e">
        <f aca="false">J8/J$11*100</f>
        <v>#DIV/0!</v>
      </c>
      <c r="L8" s="778" t="n">
        <f aca="false">'Fatturato- Piano delle vendite'!J13/1000</f>
        <v>0</v>
      </c>
      <c r="M8" s="774" t="e">
        <f aca="false">L8/L$11*100</f>
        <v>#DIV/0!</v>
      </c>
      <c r="N8" s="778" t="n">
        <f aca="false">'Fatturato- Piano delle vendite'!M13/1000</f>
        <v>0</v>
      </c>
      <c r="O8" s="774" t="e">
        <f aca="false">N8/N$11*100</f>
        <v>#DIV/0!</v>
      </c>
      <c r="P8" s="778" t="n">
        <f aca="false">'Fatturato- Piano delle vendite'!P13/1000</f>
        <v>0</v>
      </c>
      <c r="Q8" s="774" t="e">
        <f aca="false">P8/P$11*100</f>
        <v>#DIV/0!</v>
      </c>
    </row>
    <row r="9" s="763" customFormat="true" ht="11.25" hidden="false" customHeight="false" outlineLevel="0" collapsed="false">
      <c r="A9" s="775" t="s">
        <v>339</v>
      </c>
      <c r="B9" s="769"/>
      <c r="C9" s="776" t="e">
        <f aca="false">B9/B11*100</f>
        <v>#DIV/0!</v>
      </c>
      <c r="D9" s="777" t="n">
        <f aca="false">127+85</f>
        <v>212</v>
      </c>
      <c r="E9" s="776" t="n">
        <f aca="false">D9/D11*100</f>
        <v>12.809667673716</v>
      </c>
      <c r="F9" s="778"/>
      <c r="G9" s="776" t="e">
        <f aca="false">F9/F$11*100</f>
        <v>#REF!</v>
      </c>
      <c r="H9" s="772" t="e">
        <f aca="false">+'Costi output'!E44-'Costi output'!E42</f>
        <v>#DIV/0!</v>
      </c>
      <c r="I9" s="776" t="e">
        <f aca="false">H9/H$11*100</f>
        <v>#DIV/0!</v>
      </c>
      <c r="J9" s="772" t="e">
        <f aca="false">+'Costi output'!F44-'Costi output'!F42</f>
        <v>#DIV/0!</v>
      </c>
      <c r="K9" s="774" t="e">
        <f aca="false">J9/J$11*100</f>
        <v>#DIV/0!</v>
      </c>
      <c r="L9" s="772" t="e">
        <f aca="false">+'Costi output'!G44-'Costi output'!G42</f>
        <v>#DIV/0!</v>
      </c>
      <c r="M9" s="774" t="e">
        <f aca="false">L9/L$11*100</f>
        <v>#DIV/0!</v>
      </c>
      <c r="N9" s="772" t="e">
        <f aca="false">+'Costi output'!H44-'Costi output'!H42</f>
        <v>#DIV/0!</v>
      </c>
      <c r="O9" s="774" t="e">
        <f aca="false">N9/N$11*100</f>
        <v>#DIV/0!</v>
      </c>
      <c r="P9" s="772" t="e">
        <f aca="false">+'Costi output'!I44-'Costi output'!I42</f>
        <v>#DIV/0!</v>
      </c>
      <c r="Q9" s="774" t="e">
        <f aca="false">P9/P$11*100</f>
        <v>#DIV/0!</v>
      </c>
    </row>
    <row r="10" s="763" customFormat="true" ht="11.25" hidden="false" customHeight="false" outlineLevel="0" collapsed="false">
      <c r="A10" s="779" t="s">
        <v>340</v>
      </c>
      <c r="B10" s="780"/>
      <c r="C10" s="781" t="e">
        <f aca="false">B10/B11*100</f>
        <v>#DIV/0!</v>
      </c>
      <c r="D10" s="782" t="n">
        <v>30</v>
      </c>
      <c r="E10" s="781" t="n">
        <f aca="false">D10/D11*100</f>
        <v>1.81268882175227</v>
      </c>
      <c r="F10" s="783" t="n">
        <v>30</v>
      </c>
      <c r="G10" s="781" t="e">
        <f aca="false">F10/F$11*100</f>
        <v>#REF!</v>
      </c>
      <c r="H10" s="784" t="n">
        <f aca="false">+'Conto Economico'!F14</f>
        <v>0</v>
      </c>
      <c r="I10" s="781" t="e">
        <f aca="false">H10/H$11*100</f>
        <v>#DIV/0!</v>
      </c>
      <c r="J10" s="779" t="n">
        <f aca="false">+'Conto Economico'!G14</f>
        <v>0</v>
      </c>
      <c r="K10" s="785" t="e">
        <f aca="false">J10/J$11*100</f>
        <v>#DIV/0!</v>
      </c>
      <c r="L10" s="779" t="n">
        <f aca="false">+'Conto Economico'!H14</f>
        <v>0</v>
      </c>
      <c r="M10" s="785" t="e">
        <f aca="false">L10/L$11*100</f>
        <v>#DIV/0!</v>
      </c>
      <c r="N10" s="779"/>
      <c r="O10" s="785" t="e">
        <f aca="false">N10/N$11*100</f>
        <v>#DIV/0!</v>
      </c>
      <c r="P10" s="779"/>
      <c r="Q10" s="785" t="e">
        <f aca="false">P10/P$11*100</f>
        <v>#DIV/0!</v>
      </c>
    </row>
    <row r="11" s="763" customFormat="true" ht="11.25" hidden="false" customHeight="false" outlineLevel="0" collapsed="false">
      <c r="A11" s="758" t="s">
        <v>341</v>
      </c>
      <c r="B11" s="769" t="n">
        <f aca="false">SUM(B8:B10)</f>
        <v>0</v>
      </c>
      <c r="C11" s="758" t="e">
        <f aca="false">SUM(C8:C10)</f>
        <v>#DIV/0!</v>
      </c>
      <c r="D11" s="786" t="n">
        <f aca="false">SUM(D8:D10)</f>
        <v>1655</v>
      </c>
      <c r="E11" s="758" t="n">
        <f aca="false">SUM(E8:E10)</f>
        <v>100</v>
      </c>
      <c r="F11" s="786" t="e">
        <f aca="false">SUM(F8:F10)</f>
        <v>#REF!</v>
      </c>
      <c r="G11" s="758" t="e">
        <f aca="false">SUM(G8:G10)</f>
        <v>#REF!</v>
      </c>
      <c r="H11" s="759" t="e">
        <f aca="false">SUM(H8:H10)</f>
        <v>#DIV/0!</v>
      </c>
      <c r="I11" s="787" t="e">
        <f aca="false">SUM(I8:I10)</f>
        <v>#DIV/0!</v>
      </c>
      <c r="J11" s="758" t="e">
        <f aca="false">SUM(J8:J10)</f>
        <v>#DIV/0!</v>
      </c>
      <c r="K11" s="787" t="e">
        <f aca="false">SUM(K8:K10)</f>
        <v>#DIV/0!</v>
      </c>
      <c r="L11" s="758" t="e">
        <f aca="false">SUM(L8:L10)</f>
        <v>#DIV/0!</v>
      </c>
      <c r="M11" s="787" t="e">
        <f aca="false">SUM(M8:M10)</f>
        <v>#DIV/0!</v>
      </c>
      <c r="N11" s="758" t="e">
        <f aca="false">SUM(N8:N10)</f>
        <v>#DIV/0!</v>
      </c>
      <c r="O11" s="787" t="e">
        <f aca="false">SUM(O8:O10)</f>
        <v>#DIV/0!</v>
      </c>
      <c r="P11" s="758" t="e">
        <f aca="false">SUM(P8:P10)</f>
        <v>#DIV/0!</v>
      </c>
      <c r="Q11" s="787" t="e">
        <f aca="false">SUM(Q8:Q10)</f>
        <v>#DIV/0!</v>
      </c>
    </row>
    <row r="12" s="763" customFormat="true" ht="11.25" hidden="false" customHeight="false" outlineLevel="0" collapsed="false">
      <c r="B12" s="777"/>
      <c r="D12" s="778"/>
      <c r="F12" s="778"/>
      <c r="H12" s="772"/>
      <c r="I12" s="774"/>
      <c r="K12" s="774"/>
      <c r="M12" s="774"/>
      <c r="O12" s="774"/>
      <c r="Q12" s="774"/>
    </row>
    <row r="13" s="763" customFormat="true" ht="11.25" hidden="false" customHeight="false" outlineLevel="0" collapsed="false">
      <c r="A13" s="779" t="s">
        <v>342</v>
      </c>
      <c r="B13" s="782"/>
      <c r="C13" s="788" t="e">
        <f aca="false">B13/B11*100</f>
        <v>#DIV/0!</v>
      </c>
      <c r="D13" s="783" t="n">
        <f aca="false">+'Conto Economico'!D24+'Conto Economico'!D25+'Conto Economico'!D26</f>
        <v>0</v>
      </c>
      <c r="E13" s="788" t="n">
        <f aca="false">D13/D11*100</f>
        <v>0</v>
      </c>
      <c r="F13" s="783" t="n">
        <v>-1522</v>
      </c>
      <c r="G13" s="788" t="e">
        <f aca="false">F13/F11*100</f>
        <v>#REF!</v>
      </c>
      <c r="H13" s="784" t="e">
        <f aca="false">+'Conto Economico'!F24+'Conto Economico'!F25+'Conto Economico'!F26</f>
        <v>#DIV/0!</v>
      </c>
      <c r="I13" s="779" t="e">
        <f aca="false">H13/H$11*100</f>
        <v>#DIV/0!</v>
      </c>
      <c r="J13" s="784" t="e">
        <f aca="false">+'Conto Economico'!G24+'Conto Economico'!G25+'Conto Economico'!G26</f>
        <v>#DIV/0!</v>
      </c>
      <c r="K13" s="779" t="e">
        <f aca="false">J13/J$11*100</f>
        <v>#DIV/0!</v>
      </c>
      <c r="L13" s="784" t="e">
        <f aca="false">+'Conto Economico'!H24+'Conto Economico'!H25+'Conto Economico'!H26</f>
        <v>#DIV/0!</v>
      </c>
      <c r="M13" s="785" t="e">
        <f aca="false">L13/L$11*100</f>
        <v>#DIV/0!</v>
      </c>
      <c r="N13" s="784" t="e">
        <f aca="false">+'Conto Economico'!I24+'Conto Economico'!I25+'Conto Economico'!I26</f>
        <v>#DIV/0!</v>
      </c>
      <c r="O13" s="785" t="e">
        <f aca="false">N13/N$11*100</f>
        <v>#DIV/0!</v>
      </c>
      <c r="P13" s="784" t="e">
        <f aca="false">+'Conto Economico'!J24+'Conto Economico'!J25+'Conto Economico'!J26</f>
        <v>#DIV/0!</v>
      </c>
      <c r="Q13" s="785" t="e">
        <f aca="false">P13/P$11*100</f>
        <v>#DIV/0!</v>
      </c>
    </row>
    <row r="14" s="758" customFormat="true" ht="11.25" hidden="false" customHeight="false" outlineLevel="0" collapsed="false">
      <c r="A14" s="758" t="s">
        <v>343</v>
      </c>
      <c r="B14" s="769" t="n">
        <f aca="false">SUM(B13)</f>
        <v>0</v>
      </c>
      <c r="C14" s="758" t="e">
        <f aca="false">B14/B11*100</f>
        <v>#DIV/0!</v>
      </c>
      <c r="D14" s="786" t="n">
        <f aca="false">SUM(D13)</f>
        <v>0</v>
      </c>
      <c r="E14" s="758" t="n">
        <f aca="false">D14/D11*100</f>
        <v>0</v>
      </c>
      <c r="F14" s="786" t="n">
        <f aca="false">SUM(F13)</f>
        <v>-1522</v>
      </c>
      <c r="G14" s="758" t="e">
        <f aca="false">F14/F11*100</f>
        <v>#REF!</v>
      </c>
      <c r="H14" s="759" t="e">
        <f aca="false">SUM(H13)</f>
        <v>#DIV/0!</v>
      </c>
      <c r="I14" s="789" t="e">
        <f aca="false">H14/H$11*100</f>
        <v>#DIV/0!</v>
      </c>
      <c r="J14" s="757" t="e">
        <f aca="false">SUM(J13)</f>
        <v>#DIV/0!</v>
      </c>
      <c r="K14" s="789" t="e">
        <f aca="false">J14/J$11*100</f>
        <v>#DIV/0!</v>
      </c>
      <c r="L14" s="757" t="e">
        <f aca="false">SUM(L13)</f>
        <v>#DIV/0!</v>
      </c>
      <c r="M14" s="789" t="e">
        <f aca="false">L14/L$11*100</f>
        <v>#DIV/0!</v>
      </c>
      <c r="N14" s="757" t="e">
        <f aca="false">SUM(N13)</f>
        <v>#DIV/0!</v>
      </c>
      <c r="O14" s="789" t="e">
        <f aca="false">N14/N$11*100</f>
        <v>#DIV/0!</v>
      </c>
      <c r="P14" s="757" t="e">
        <f aca="false">SUM(P13)</f>
        <v>#DIV/0!</v>
      </c>
      <c r="Q14" s="789" t="e">
        <f aca="false">P14/P$11*100</f>
        <v>#DIV/0!</v>
      </c>
      <c r="R14" s="757"/>
    </row>
    <row r="15" s="763" customFormat="true" ht="11.25" hidden="false" customHeight="false" outlineLevel="0" collapsed="false">
      <c r="A15" s="790"/>
      <c r="B15" s="780"/>
      <c r="C15" s="790"/>
      <c r="D15" s="791"/>
      <c r="E15" s="790"/>
      <c r="F15" s="791"/>
      <c r="G15" s="790"/>
      <c r="H15" s="784"/>
      <c r="I15" s="785"/>
      <c r="J15" s="779"/>
      <c r="K15" s="785"/>
      <c r="L15" s="779"/>
      <c r="M15" s="785"/>
      <c r="N15" s="779"/>
      <c r="O15" s="785"/>
      <c r="P15" s="779"/>
      <c r="Q15" s="785"/>
    </row>
    <row r="16" s="758" customFormat="true" ht="11.25" hidden="false" customHeight="false" outlineLevel="0" collapsed="false">
      <c r="A16" s="758" t="s">
        <v>344</v>
      </c>
      <c r="B16" s="769" t="n">
        <f aca="false">SUM(B11-B14)</f>
        <v>0</v>
      </c>
      <c r="C16" s="758" t="e">
        <f aca="false">B16/B11*100</f>
        <v>#DIV/0!</v>
      </c>
      <c r="D16" s="786" t="n">
        <f aca="false">SUM(D11-D14)</f>
        <v>1655</v>
      </c>
      <c r="E16" s="758" t="n">
        <f aca="false">D16/D11*100</f>
        <v>100</v>
      </c>
      <c r="F16" s="786" t="e">
        <f aca="false">SUM(F11+F14)</f>
        <v>#REF!</v>
      </c>
      <c r="G16" s="758" t="e">
        <f aca="false">F16/F11*100</f>
        <v>#REF!</v>
      </c>
      <c r="H16" s="759" t="e">
        <f aca="false">SUM(H11+H14)</f>
        <v>#DIV/0!</v>
      </c>
      <c r="I16" s="787" t="e">
        <f aca="false">H16/H$11*100</f>
        <v>#DIV/0!</v>
      </c>
      <c r="J16" s="758" t="e">
        <f aca="false">SUM(J11+J14)</f>
        <v>#DIV/0!</v>
      </c>
      <c r="K16" s="787" t="e">
        <f aca="false">J16/J11*100</f>
        <v>#DIV/0!</v>
      </c>
      <c r="L16" s="758" t="e">
        <f aca="false">SUM(L11+L14)</f>
        <v>#DIV/0!</v>
      </c>
      <c r="M16" s="787" t="e">
        <f aca="false">L16/L11*100</f>
        <v>#DIV/0!</v>
      </c>
      <c r="N16" s="758" t="e">
        <f aca="false">SUM(N11+N14)</f>
        <v>#DIV/0!</v>
      </c>
      <c r="O16" s="787" t="e">
        <f aca="false">N16/N11*100</f>
        <v>#DIV/0!</v>
      </c>
      <c r="P16" s="758" t="e">
        <f aca="false">SUM(P11+P14)</f>
        <v>#DIV/0!</v>
      </c>
      <c r="Q16" s="787" t="e">
        <f aca="false">P16/P11*100</f>
        <v>#DIV/0!</v>
      </c>
    </row>
    <row r="17" s="763" customFormat="true" ht="11.25" hidden="false" customHeight="false" outlineLevel="0" collapsed="false">
      <c r="A17" s="758"/>
      <c r="B17" s="769"/>
      <c r="C17" s="758"/>
      <c r="D17" s="786"/>
      <c r="E17" s="758"/>
      <c r="F17" s="786"/>
      <c r="G17" s="758"/>
      <c r="H17" s="772"/>
      <c r="I17" s="774"/>
      <c r="K17" s="774"/>
      <c r="M17" s="774"/>
      <c r="O17" s="774"/>
      <c r="Q17" s="774"/>
    </row>
    <row r="18" s="763" customFormat="true" ht="11.25" hidden="false" customHeight="false" outlineLevel="0" collapsed="false">
      <c r="A18" s="763" t="s">
        <v>345</v>
      </c>
      <c r="B18" s="777"/>
      <c r="C18" s="763" t="e">
        <f aca="false">B18/B11*100</f>
        <v>#DIV/0!</v>
      </c>
      <c r="D18" s="778"/>
      <c r="E18" s="763" t="n">
        <f aca="false">D18/D11*100</f>
        <v>0</v>
      </c>
      <c r="F18" s="778" t="n">
        <v>-644</v>
      </c>
      <c r="G18" s="763" t="e">
        <f aca="false">F18/F11*100</f>
        <v>#REF!</v>
      </c>
      <c r="H18" s="772" t="e">
        <f aca="false">+'Conto Economico'!F31+'Conto Economico'!F35+'Conto Economico'!F36+'Conto Economico'!F37+'Conto Economico'!F38+'Conto Economico'!F39+'Conto Economico'!F40+'Conto Economico'!F49+'Conto Economico'!F50+'Conto Economico'!F51+'Conto Economico'!F52+'Conto Economico'!F53+'Conto Economico'!F54</f>
        <v>#DIV/0!</v>
      </c>
      <c r="I18" s="763" t="e">
        <f aca="false">H18/H$11*100</f>
        <v>#DIV/0!</v>
      </c>
      <c r="J18" s="772" t="e">
        <f aca="false">+'Conto Economico'!G31+'Conto Economico'!G35+'Conto Economico'!G36+'Conto Economico'!G37+'Conto Economico'!G38+'Conto Economico'!G39+'Conto Economico'!G40+'Conto Economico'!G49+'Conto Economico'!G50+'Conto Economico'!G51+'Conto Economico'!G52+'Conto Economico'!G53+'Conto Economico'!G54</f>
        <v>#DIV/0!</v>
      </c>
      <c r="K18" s="763" t="e">
        <f aca="false">J18/J$11*100</f>
        <v>#DIV/0!</v>
      </c>
      <c r="L18" s="772" t="e">
        <f aca="false">+'Conto Economico'!H31+'Conto Economico'!H35+'Conto Economico'!H36+'Conto Economico'!H37+'Conto Economico'!H38+'Conto Economico'!H39+'Conto Economico'!H40+'Conto Economico'!H49+'Conto Economico'!H50+'Conto Economico'!H51+'Conto Economico'!H52+'Conto Economico'!H53+'Conto Economico'!H54</f>
        <v>#DIV/0!</v>
      </c>
      <c r="M18" s="774" t="e">
        <f aca="false">L18/L$11*100</f>
        <v>#DIV/0!</v>
      </c>
      <c r="N18" s="772" t="e">
        <f aca="false">+'Conto Economico'!I31+'Conto Economico'!I35+'Conto Economico'!I36+'Conto Economico'!I37+'Conto Economico'!I38+'Conto Economico'!I39+'Conto Economico'!I40+'Conto Economico'!I49+'Conto Economico'!I50+'Conto Economico'!I51+'Conto Economico'!I52+'Conto Economico'!I53+'Conto Economico'!I54</f>
        <v>#DIV/0!</v>
      </c>
      <c r="O18" s="774" t="e">
        <f aca="false">N18/N$11*100</f>
        <v>#DIV/0!</v>
      </c>
      <c r="P18" s="772" t="e">
        <f aca="false">+'Conto Economico'!J31+'Conto Economico'!J35+'Conto Economico'!J36+'Conto Economico'!J37+'Conto Economico'!J38+'Conto Economico'!J39+'Conto Economico'!J40+'Conto Economico'!J49+'Conto Economico'!J50+'Conto Economico'!J51+'Conto Economico'!J52+'Conto Economico'!J53+'Conto Economico'!J54</f>
        <v>#DIV/0!</v>
      </c>
      <c r="Q18" s="774" t="e">
        <f aca="false">P18/P$11*100</f>
        <v>#DIV/0!</v>
      </c>
    </row>
    <row r="19" s="763" customFormat="true" ht="11.25" hidden="false" customHeight="false" outlineLevel="0" collapsed="false">
      <c r="A19" s="779" t="s">
        <v>346</v>
      </c>
      <c r="B19" s="782"/>
      <c r="C19" s="785" t="e">
        <f aca="false">B19/B11*100</f>
        <v>#DIV/0!</v>
      </c>
      <c r="D19" s="783"/>
      <c r="E19" s="785" t="n">
        <f aca="false">D19/D11*100</f>
        <v>0</v>
      </c>
      <c r="F19" s="783" t="n">
        <f aca="false">-15-41</f>
        <v>-56</v>
      </c>
      <c r="G19" s="779" t="e">
        <f aca="false">F19/F11*100</f>
        <v>#REF!</v>
      </c>
      <c r="H19" s="784" t="n">
        <f aca="false">+'Conto Economico'!F65+'Conto Economico'!F67+'Conto Economico'!F68+'Conto Economico'!F69+'Conto Economico'!F70+'Conto Economico'!F55+'Conto Economico'!F56+'Conto Economico'!F57+'Conto Economico'!F58</f>
        <v>0</v>
      </c>
      <c r="I19" s="779" t="e">
        <f aca="false">H19/H$11*100</f>
        <v>#DIV/0!</v>
      </c>
      <c r="J19" s="784" t="n">
        <f aca="false">+'Conto Economico'!G65+'Conto Economico'!G67+'Conto Economico'!G68+'Conto Economico'!G69+'Conto Economico'!G70+'Conto Economico'!G55+'Conto Economico'!G56+'Conto Economico'!G57+'Conto Economico'!G58</f>
        <v>0</v>
      </c>
      <c r="K19" s="779" t="e">
        <f aca="false">J19/J$11*100</f>
        <v>#DIV/0!</v>
      </c>
      <c r="L19" s="784" t="n">
        <f aca="false">+'Conto Economico'!H65+'Conto Economico'!H67+'Conto Economico'!H68+'Conto Economico'!H69+'Conto Economico'!H70+'Conto Economico'!H55+'Conto Economico'!H56+'Conto Economico'!H57+'Conto Economico'!H58</f>
        <v>0</v>
      </c>
      <c r="M19" s="785" t="e">
        <f aca="false">L19/L$11*100</f>
        <v>#DIV/0!</v>
      </c>
      <c r="N19" s="784" t="n">
        <f aca="false">+'Conto Economico'!I65+'Conto Economico'!I67+'Conto Economico'!I68+'Conto Economico'!I69+'Conto Economico'!I70+'Conto Economico'!I55+'Conto Economico'!I56+'Conto Economico'!I57+'Conto Economico'!I58</f>
        <v>0</v>
      </c>
      <c r="O19" s="785" t="e">
        <f aca="false">N19/N$11*100</f>
        <v>#DIV/0!</v>
      </c>
      <c r="P19" s="784" t="n">
        <f aca="false">+'Conto Economico'!J65+'Conto Economico'!J67+'Conto Economico'!J68+'Conto Economico'!J69+'Conto Economico'!J70+'Conto Economico'!J55+'Conto Economico'!J56+'Conto Economico'!J57+'Conto Economico'!J58</f>
        <v>0</v>
      </c>
      <c r="Q19" s="785" t="e">
        <f aca="false">P19/P$11*100</f>
        <v>#DIV/0!</v>
      </c>
    </row>
    <row r="20" s="758" customFormat="true" ht="11.25" hidden="false" customHeight="false" outlineLevel="0" collapsed="false">
      <c r="A20" s="758" t="s">
        <v>347</v>
      </c>
      <c r="B20" s="769" t="n">
        <f aca="false">SUM(B14+B18+B19)</f>
        <v>0</v>
      </c>
      <c r="C20" s="758" t="e">
        <f aca="false">B20/B11*100</f>
        <v>#DIV/0!</v>
      </c>
      <c r="D20" s="786" t="n">
        <f aca="false">SUM(D14+D18+D19)</f>
        <v>0</v>
      </c>
      <c r="E20" s="758" t="n">
        <f aca="false">D20/D11*100</f>
        <v>0</v>
      </c>
      <c r="F20" s="786" t="n">
        <f aca="false">SUM(F14+F18+F19)</f>
        <v>-2222</v>
      </c>
      <c r="G20" s="758" t="e">
        <f aca="false">F20/F11*100</f>
        <v>#REF!</v>
      </c>
      <c r="H20" s="759" t="e">
        <f aca="false">SUM(H13+H18+H19)</f>
        <v>#DIV/0!</v>
      </c>
      <c r="I20" s="787" t="e">
        <f aca="false">H20/H$11*100</f>
        <v>#DIV/0!</v>
      </c>
      <c r="J20" s="759" t="e">
        <f aca="false">SUM(J13+J18+J19)</f>
        <v>#DIV/0!</v>
      </c>
      <c r="K20" s="787" t="e">
        <f aca="false">J20/J$11*100</f>
        <v>#DIV/0!</v>
      </c>
      <c r="L20" s="759" t="e">
        <f aca="false">SUM(L13+L18+L19)</f>
        <v>#DIV/0!</v>
      </c>
      <c r="M20" s="787" t="e">
        <f aca="false">L20/L$11*100</f>
        <v>#DIV/0!</v>
      </c>
      <c r="N20" s="759" t="e">
        <f aca="false">SUM(N13+N18+N19)</f>
        <v>#DIV/0!</v>
      </c>
      <c r="O20" s="787" t="e">
        <f aca="false">N20/N$11*100</f>
        <v>#DIV/0!</v>
      </c>
      <c r="P20" s="759" t="e">
        <f aca="false">SUM(P13+P18+P19)</f>
        <v>#DIV/0!</v>
      </c>
      <c r="Q20" s="787" t="e">
        <f aca="false">P20/P$11*100</f>
        <v>#DIV/0!</v>
      </c>
    </row>
    <row r="21" s="763" customFormat="true" ht="11.25" hidden="false" customHeight="false" outlineLevel="0" collapsed="false">
      <c r="A21" s="779"/>
      <c r="B21" s="782"/>
      <c r="C21" s="779"/>
      <c r="D21" s="783"/>
      <c r="E21" s="779"/>
      <c r="F21" s="783"/>
      <c r="G21" s="779"/>
      <c r="H21" s="784"/>
      <c r="I21" s="785" t="e">
        <f aca="false">H21/H$11*100</f>
        <v>#DIV/0!</v>
      </c>
      <c r="J21" s="779"/>
      <c r="K21" s="785" t="e">
        <f aca="false">J21/J$11*100</f>
        <v>#DIV/0!</v>
      </c>
      <c r="L21" s="779"/>
      <c r="M21" s="785" t="e">
        <f aca="false">L21/L$11*100</f>
        <v>#DIV/0!</v>
      </c>
      <c r="N21" s="779"/>
      <c r="O21" s="785" t="e">
        <f aca="false">N21/N$11*100</f>
        <v>#DIV/0!</v>
      </c>
      <c r="P21" s="779"/>
      <c r="Q21" s="785" t="e">
        <f aca="false">P21/P$11*100</f>
        <v>#DIV/0!</v>
      </c>
    </row>
    <row r="22" s="758" customFormat="true" ht="11.25" hidden="false" customHeight="false" outlineLevel="0" collapsed="false">
      <c r="A22" s="758" t="s">
        <v>348</v>
      </c>
      <c r="B22" s="769" t="n">
        <f aca="false">SUM(B11-B20)</f>
        <v>0</v>
      </c>
      <c r="C22" s="758" t="e">
        <f aca="false">B22/B11*100</f>
        <v>#DIV/0!</v>
      </c>
      <c r="D22" s="786" t="n">
        <f aca="false">SUM(D11-D20)</f>
        <v>1655</v>
      </c>
      <c r="E22" s="758" t="n">
        <f aca="false">D22/D11*100</f>
        <v>100</v>
      </c>
      <c r="F22" s="786" t="e">
        <f aca="false">SUM(F11+F20)</f>
        <v>#REF!</v>
      </c>
      <c r="G22" s="758" t="e">
        <f aca="false">F22/F11*100</f>
        <v>#REF!</v>
      </c>
      <c r="H22" s="786" t="e">
        <f aca="false">SUM(H11+H20)</f>
        <v>#DIV/0!</v>
      </c>
      <c r="I22" s="787" t="e">
        <f aca="false">H22/H$11*100</f>
        <v>#DIV/0!</v>
      </c>
      <c r="J22" s="786" t="e">
        <f aca="false">SUM(J11+J20)</f>
        <v>#DIV/0!</v>
      </c>
      <c r="K22" s="787" t="e">
        <f aca="false">J22/J$11*100</f>
        <v>#DIV/0!</v>
      </c>
      <c r="L22" s="786" t="e">
        <f aca="false">SUM(L11+L20)</f>
        <v>#DIV/0!</v>
      </c>
      <c r="M22" s="787" t="e">
        <f aca="false">L22/L$11*100</f>
        <v>#DIV/0!</v>
      </c>
      <c r="N22" s="786" t="e">
        <f aca="false">SUM(N11+N20)</f>
        <v>#DIV/0!</v>
      </c>
      <c r="O22" s="787" t="e">
        <f aca="false">N22/N$11*100</f>
        <v>#DIV/0!</v>
      </c>
      <c r="P22" s="786" t="e">
        <f aca="false">SUM(P11+P20)</f>
        <v>#DIV/0!</v>
      </c>
      <c r="Q22" s="787" t="e">
        <f aca="false">P22/P$11*100</f>
        <v>#DIV/0!</v>
      </c>
    </row>
    <row r="23" s="763" customFormat="true" ht="11.25" hidden="false" customHeight="false" outlineLevel="0" collapsed="false">
      <c r="B23" s="777"/>
      <c r="C23" s="758"/>
      <c r="D23" s="778"/>
      <c r="E23" s="758"/>
      <c r="F23" s="778"/>
      <c r="G23" s="758"/>
      <c r="H23" s="772"/>
      <c r="I23" s="774" t="e">
        <f aca="false">H23/H$11*100</f>
        <v>#DIV/0!</v>
      </c>
      <c r="K23" s="774" t="e">
        <f aca="false">J23/J$11*100</f>
        <v>#DIV/0!</v>
      </c>
      <c r="M23" s="774" t="e">
        <f aca="false">L23/L$11*100</f>
        <v>#DIV/0!</v>
      </c>
      <c r="O23" s="774" t="e">
        <f aca="false">N23/N$11*100</f>
        <v>#DIV/0!</v>
      </c>
      <c r="Q23" s="774" t="e">
        <f aca="false">P23/P$11*100</f>
        <v>#DIV/0!</v>
      </c>
    </row>
    <row r="24" s="763" customFormat="true" ht="11.25" hidden="false" customHeight="false" outlineLevel="0" collapsed="false">
      <c r="A24" s="763" t="s">
        <v>349</v>
      </c>
      <c r="B24" s="777"/>
      <c r="C24" s="758" t="e">
        <f aca="false">B24/B11*100</f>
        <v>#DIV/0!</v>
      </c>
      <c r="D24" s="778"/>
      <c r="E24" s="758" t="n">
        <f aca="false">D24/D11*100</f>
        <v>0</v>
      </c>
      <c r="F24" s="778"/>
      <c r="G24" s="758" t="e">
        <f aca="false">F24/F11*100</f>
        <v>#REF!</v>
      </c>
      <c r="H24" s="772" t="n">
        <f aca="false">+'Conto Economico'!F66</f>
        <v>-0</v>
      </c>
      <c r="I24" s="774" t="e">
        <f aca="false">H24/H$11*100</f>
        <v>#DIV/0!</v>
      </c>
      <c r="J24" s="763" t="n">
        <f aca="false">+'Conto Economico'!G66</f>
        <v>-0</v>
      </c>
      <c r="K24" s="774" t="e">
        <f aca="false">J24/J$11*100</f>
        <v>#DIV/0!</v>
      </c>
      <c r="L24" s="763" t="n">
        <f aca="false">+'Conto Economico'!H66</f>
        <v>-0</v>
      </c>
      <c r="M24" s="774" t="e">
        <f aca="false">L24/L$11*100</f>
        <v>#DIV/0!</v>
      </c>
      <c r="N24" s="763" t="n">
        <f aca="false">+'Conto Economico'!I66</f>
        <v>-0</v>
      </c>
      <c r="O24" s="774" t="e">
        <f aca="false">N24/N$11*100</f>
        <v>#DIV/0!</v>
      </c>
      <c r="P24" s="763" t="n">
        <f aca="false">+'Conto Economico'!J66</f>
        <v>-0</v>
      </c>
      <c r="Q24" s="774" t="e">
        <f aca="false">P24/P$11*100</f>
        <v>#DIV/0!</v>
      </c>
    </row>
    <row r="25" s="763" customFormat="true" ht="11.25" hidden="false" customHeight="false" outlineLevel="0" collapsed="false">
      <c r="A25" s="763" t="s">
        <v>350</v>
      </c>
      <c r="B25" s="777"/>
      <c r="C25" s="758" t="e">
        <f aca="false">B25/B11*100</f>
        <v>#DIV/0!</v>
      </c>
      <c r="D25" s="778"/>
      <c r="E25" s="758" t="n">
        <f aca="false">D25/D11*100</f>
        <v>0</v>
      </c>
      <c r="F25" s="778" t="n">
        <v>-191</v>
      </c>
      <c r="G25" s="758" t="e">
        <f aca="false">F25/F11*100</f>
        <v>#REF!</v>
      </c>
      <c r="H25" s="772" t="n">
        <f aca="false">-'Piano del Personale'!B182</f>
        <v>-0</v>
      </c>
      <c r="I25" s="763" t="e">
        <f aca="false">H25/H$11*100</f>
        <v>#DIV/0!</v>
      </c>
      <c r="J25" s="772" t="n">
        <f aca="false">-'Piano del Personale'!C182</f>
        <v>-0</v>
      </c>
      <c r="K25" s="763" t="e">
        <f aca="false">J25/J$11*100</f>
        <v>#DIV/0!</v>
      </c>
      <c r="L25" s="772" t="n">
        <f aca="false">-'Piano del Personale'!D182</f>
        <v>-0</v>
      </c>
      <c r="M25" s="774" t="e">
        <f aca="false">L25/L$11*100</f>
        <v>#DIV/0!</v>
      </c>
      <c r="N25" s="772" t="n">
        <f aca="false">-'Piano del Personale'!E182</f>
        <v>-0</v>
      </c>
      <c r="O25" s="774" t="e">
        <f aca="false">N25/N$11*100</f>
        <v>#DIV/0!</v>
      </c>
      <c r="P25" s="772" t="n">
        <f aca="false">-'Piano del Personale'!F182</f>
        <v>-0</v>
      </c>
      <c r="Q25" s="774" t="e">
        <f aca="false">P25/P$11*100</f>
        <v>#DIV/0!</v>
      </c>
    </row>
    <row r="26" s="763" customFormat="true" ht="11.25" hidden="false" customHeight="false" outlineLevel="0" collapsed="false">
      <c r="A26" s="779" t="s">
        <v>351</v>
      </c>
      <c r="B26" s="782"/>
      <c r="C26" s="792" t="e">
        <f aca="false">B26/B11*100</f>
        <v>#DIV/0!</v>
      </c>
      <c r="D26" s="783"/>
      <c r="E26" s="792" t="n">
        <f aca="false">D26/D11*100</f>
        <v>0</v>
      </c>
      <c r="F26" s="783" t="n">
        <v>-91</v>
      </c>
      <c r="G26" s="790" t="e">
        <f aca="false">F26/F11*100</f>
        <v>#REF!</v>
      </c>
      <c r="H26" s="784" t="n">
        <f aca="false">(+'Conto Economico'!F43+'Conto Economico'!F44+'Conto Economico'!F60+'Conto Economico'!F61+'Conto Economico'!F73+'Conto Economico'!F74)</f>
        <v>0</v>
      </c>
      <c r="I26" s="779" t="e">
        <f aca="false">H26/H$11*100</f>
        <v>#DIV/0!</v>
      </c>
      <c r="J26" s="784" t="n">
        <f aca="false">(+'Conto Economico'!G43+'Conto Economico'!G44+'Conto Economico'!G60+'Conto Economico'!G61+'Conto Economico'!G73+'Conto Economico'!G74)</f>
        <v>0</v>
      </c>
      <c r="K26" s="779" t="e">
        <f aca="false">J26/J$11*100</f>
        <v>#DIV/0!</v>
      </c>
      <c r="L26" s="784" t="n">
        <f aca="false">(+'Conto Economico'!H43+'Conto Economico'!H44+'Conto Economico'!H60+'Conto Economico'!H61+'Conto Economico'!H73+'Conto Economico'!H74)</f>
        <v>0</v>
      </c>
      <c r="M26" s="785" t="e">
        <f aca="false">L26/L$11*100</f>
        <v>#DIV/0!</v>
      </c>
      <c r="N26" s="784" t="n">
        <f aca="false">(+'Conto Economico'!I43+'Conto Economico'!I44+'Conto Economico'!I60+'Conto Economico'!I61+'Conto Economico'!I73+'Conto Economico'!I74)</f>
        <v>0</v>
      </c>
      <c r="O26" s="785" t="e">
        <f aca="false">N26/N$11*100</f>
        <v>#DIV/0!</v>
      </c>
      <c r="P26" s="784" t="n">
        <f aca="false">(+'Conto Economico'!J43+'Conto Economico'!J44+'Conto Economico'!J60+'Conto Economico'!J61+'Conto Economico'!J73+'Conto Economico'!J74)</f>
        <v>0</v>
      </c>
      <c r="Q26" s="785" t="e">
        <f aca="false">P26/P$11*100</f>
        <v>#DIV/0!</v>
      </c>
    </row>
    <row r="27" s="758" customFormat="true" ht="11.25" hidden="false" customHeight="false" outlineLevel="0" collapsed="false">
      <c r="A27" s="758" t="s">
        <v>352</v>
      </c>
      <c r="B27" s="769" t="n">
        <f aca="false">SUM(B24:B26)</f>
        <v>0</v>
      </c>
      <c r="C27" s="787" t="e">
        <f aca="false">B27/B11*100</f>
        <v>#DIV/0!</v>
      </c>
      <c r="D27" s="786" t="n">
        <f aca="false">SUM(D24:D26)</f>
        <v>0</v>
      </c>
      <c r="E27" s="787" t="n">
        <f aca="false">D27/D11*100</f>
        <v>0</v>
      </c>
      <c r="F27" s="786" t="n">
        <f aca="false">SUM(F24:F26)</f>
        <v>-282</v>
      </c>
      <c r="G27" s="757" t="e">
        <f aca="false">F27/F11*100</f>
        <v>#REF!</v>
      </c>
      <c r="H27" s="759" t="n">
        <f aca="false">SUM(H24:H26)</f>
        <v>0</v>
      </c>
      <c r="I27" s="787" t="e">
        <f aca="false">H27/H$11*100</f>
        <v>#DIV/0!</v>
      </c>
      <c r="J27" s="758" t="n">
        <f aca="false">SUM(J24:J26)</f>
        <v>0</v>
      </c>
      <c r="K27" s="787" t="e">
        <f aca="false">J27/J$11*100</f>
        <v>#DIV/0!</v>
      </c>
      <c r="L27" s="758" t="n">
        <f aca="false">SUM(L24:L26)</f>
        <v>0</v>
      </c>
      <c r="M27" s="787" t="e">
        <f aca="false">L27/L$11*100</f>
        <v>#DIV/0!</v>
      </c>
      <c r="N27" s="758" t="n">
        <f aca="false">SUM(N24:N26)</f>
        <v>0</v>
      </c>
      <c r="O27" s="787" t="e">
        <f aca="false">N27/N$11*100</f>
        <v>#DIV/0!</v>
      </c>
      <c r="P27" s="758" t="n">
        <f aca="false">SUM(P24:P26)</f>
        <v>0</v>
      </c>
      <c r="Q27" s="787" t="e">
        <f aca="false">P27/P$11*100</f>
        <v>#DIV/0!</v>
      </c>
    </row>
    <row r="28" s="763" customFormat="true" ht="11.25" hidden="false" customHeight="false" outlineLevel="0" collapsed="false">
      <c r="A28" s="779"/>
      <c r="B28" s="782"/>
      <c r="C28" s="779"/>
      <c r="D28" s="783"/>
      <c r="E28" s="779"/>
      <c r="F28" s="783"/>
      <c r="G28" s="779"/>
      <c r="H28" s="784"/>
      <c r="I28" s="785"/>
      <c r="J28" s="779"/>
      <c r="K28" s="785"/>
      <c r="L28" s="779"/>
      <c r="M28" s="785"/>
      <c r="N28" s="779"/>
      <c r="O28" s="785"/>
      <c r="P28" s="779"/>
      <c r="Q28" s="785"/>
    </row>
    <row r="29" s="758" customFormat="true" ht="11.25" hidden="false" customHeight="false" outlineLevel="0" collapsed="false">
      <c r="A29" s="758" t="s">
        <v>353</v>
      </c>
      <c r="B29" s="769" t="n">
        <f aca="false">SUM(B22-B27)</f>
        <v>0</v>
      </c>
      <c r="C29" s="787" t="e">
        <f aca="false">B29/B11*100</f>
        <v>#DIV/0!</v>
      </c>
      <c r="D29" s="786" t="n">
        <f aca="false">SUM(D22-D27)</f>
        <v>1655</v>
      </c>
      <c r="E29" s="787" t="n">
        <f aca="false">D29/D11*100</f>
        <v>100</v>
      </c>
      <c r="F29" s="786" t="e">
        <f aca="false">SUM(F22+F27)</f>
        <v>#REF!</v>
      </c>
      <c r="G29" s="757" t="e">
        <f aca="false">F29/F11*100</f>
        <v>#REF!</v>
      </c>
      <c r="H29" s="759" t="e">
        <f aca="false">SUM(H22+H27)</f>
        <v>#DIV/0!</v>
      </c>
      <c r="I29" s="787" t="e">
        <f aca="false">H29/H$11*100</f>
        <v>#DIV/0!</v>
      </c>
      <c r="J29" s="759" t="e">
        <f aca="false">SUM(J22+J27)</f>
        <v>#DIV/0!</v>
      </c>
      <c r="K29" s="787" t="e">
        <f aca="false">J29/J$11*100</f>
        <v>#DIV/0!</v>
      </c>
      <c r="L29" s="759" t="e">
        <f aca="false">SUM(L22+L27)</f>
        <v>#DIV/0!</v>
      </c>
      <c r="M29" s="787" t="e">
        <f aca="false">L29/L$11*100</f>
        <v>#DIV/0!</v>
      </c>
      <c r="N29" s="759" t="e">
        <f aca="false">SUM(N22+N27)</f>
        <v>#DIV/0!</v>
      </c>
      <c r="O29" s="787" t="e">
        <f aca="false">N29/N$11*100</f>
        <v>#DIV/0!</v>
      </c>
      <c r="P29" s="759" t="e">
        <f aca="false">SUM(P22+P27)</f>
        <v>#DIV/0!</v>
      </c>
      <c r="Q29" s="787" t="e">
        <f aca="false">P29/P$11*100</f>
        <v>#DIV/0!</v>
      </c>
    </row>
    <row r="30" s="763" customFormat="true" ht="11.25" hidden="false" customHeight="false" outlineLevel="0" collapsed="false">
      <c r="B30" s="777"/>
      <c r="C30" s="757"/>
      <c r="D30" s="793"/>
      <c r="E30" s="757"/>
      <c r="F30" s="778"/>
      <c r="G30" s="757"/>
      <c r="H30" s="772"/>
      <c r="I30" s="774" t="e">
        <f aca="false">H30/H$11*100</f>
        <v>#DIV/0!</v>
      </c>
      <c r="K30" s="774" t="e">
        <f aca="false">J30/J$11*100</f>
        <v>#DIV/0!</v>
      </c>
      <c r="M30" s="774" t="e">
        <f aca="false">L30/L$11*100</f>
        <v>#DIV/0!</v>
      </c>
      <c r="O30" s="774" t="e">
        <f aca="false">N30/N$11*100</f>
        <v>#DIV/0!</v>
      </c>
      <c r="Q30" s="774" t="e">
        <f aca="false">P30/P$11*100</f>
        <v>#DIV/0!</v>
      </c>
    </row>
    <row r="31" s="763" customFormat="true" ht="11.25" hidden="false" customHeight="false" outlineLevel="0" collapsed="false">
      <c r="A31" s="775" t="s">
        <v>354</v>
      </c>
      <c r="B31" s="777"/>
      <c r="C31" s="787" t="e">
        <f aca="false">B31/B11*100</f>
        <v>#DIV/0!</v>
      </c>
      <c r="D31" s="778"/>
      <c r="E31" s="787" t="n">
        <f aca="false">D31/D11*100</f>
        <v>0</v>
      </c>
      <c r="F31" s="778" t="n">
        <v>-95</v>
      </c>
      <c r="G31" s="757" t="e">
        <f aca="false">F31/F11*100</f>
        <v>#REF!</v>
      </c>
      <c r="H31" s="772" t="e">
        <f aca="false">+'Conto Economico'!F78+'Conto Economico'!F82+'Conto Economico'!F83</f>
        <v>#VALUE!</v>
      </c>
      <c r="I31" s="774" t="e">
        <f aca="false">H31/H$11*100</f>
        <v>#VALUE!</v>
      </c>
      <c r="J31" s="772" t="e">
        <f aca="false">+'Conto Economico'!G78+'Conto Economico'!G82+'Conto Economico'!G83</f>
        <v>#VALUE!</v>
      </c>
      <c r="K31" s="774" t="e">
        <f aca="false">J31/J$11*100</f>
        <v>#VALUE!</v>
      </c>
      <c r="L31" s="772" t="e">
        <f aca="false">+'Conto Economico'!H78+'Conto Economico'!H82+'Conto Economico'!H83</f>
        <v>#VALUE!</v>
      </c>
      <c r="M31" s="774" t="e">
        <f aca="false">L31/L$11*100</f>
        <v>#VALUE!</v>
      </c>
      <c r="N31" s="772" t="e">
        <f aca="false">+'Conto Economico'!I78+'Conto Economico'!I82+'Conto Economico'!I83</f>
        <v>#VALUE!</v>
      </c>
      <c r="O31" s="774" t="e">
        <f aca="false">N31/N$11*100</f>
        <v>#VALUE!</v>
      </c>
      <c r="P31" s="772" t="e">
        <f aca="false">+'Conto Economico'!J78+'Conto Economico'!J82+'Conto Economico'!J83</f>
        <v>#VALUE!</v>
      </c>
      <c r="Q31" s="774" t="e">
        <f aca="false">P31/P$11*100</f>
        <v>#VALUE!</v>
      </c>
    </row>
    <row r="32" s="763" customFormat="true" ht="11.25" hidden="false" customHeight="false" outlineLevel="0" collapsed="false">
      <c r="A32" s="775" t="s">
        <v>355</v>
      </c>
      <c r="B32" s="777"/>
      <c r="C32" s="757"/>
      <c r="D32" s="793"/>
      <c r="E32" s="757"/>
      <c r="F32" s="778" t="n">
        <f aca="false">+'Conto Economico'!E84</f>
        <v>0</v>
      </c>
      <c r="G32" s="757" t="e">
        <f aca="false">F32/F12*100</f>
        <v>#DIV/0!</v>
      </c>
      <c r="H32" s="778" t="n">
        <f aca="false">+'Conto Economico'!F84</f>
        <v>0</v>
      </c>
      <c r="I32" s="774" t="e">
        <f aca="false">H32/H$11*100</f>
        <v>#DIV/0!</v>
      </c>
      <c r="J32" s="778" t="n">
        <f aca="false">+'Conto Economico'!G84</f>
        <v>0</v>
      </c>
      <c r="K32" s="774" t="e">
        <f aca="false">J32/J$11*100</f>
        <v>#DIV/0!</v>
      </c>
      <c r="L32" s="778" t="n">
        <f aca="false">+'Conto Economico'!H84</f>
        <v>0</v>
      </c>
      <c r="M32" s="774" t="e">
        <f aca="false">P32/L$11*100</f>
        <v>#DIV/0!</v>
      </c>
      <c r="N32" s="778" t="n">
        <f aca="false">+'Conto Economico'!I84</f>
        <v>0</v>
      </c>
      <c r="O32" s="774" t="e">
        <f aca="false">N32/N$11*100</f>
        <v>#DIV/0!</v>
      </c>
      <c r="P32" s="778" t="n">
        <f aca="false">+'Conto Economico'!J84</f>
        <v>0</v>
      </c>
      <c r="Q32" s="774" t="e">
        <f aca="false">P32/P$11*100</f>
        <v>#DIV/0!</v>
      </c>
    </row>
    <row r="33" s="758" customFormat="true" ht="11.25" hidden="false" customHeight="false" outlineLevel="0" collapsed="false">
      <c r="A33" s="790" t="s">
        <v>356</v>
      </c>
      <c r="B33" s="780" t="n">
        <f aca="false">SUM(B29-B31)</f>
        <v>0</v>
      </c>
      <c r="C33" s="790" t="e">
        <f aca="false">B33/B11*100</f>
        <v>#DIV/0!</v>
      </c>
      <c r="D33" s="794" t="n">
        <f aca="false">SUM(D29-D31)</f>
        <v>1655</v>
      </c>
      <c r="E33" s="790" t="n">
        <f aca="false">D33/D11*100</f>
        <v>100</v>
      </c>
      <c r="F33" s="795" t="e">
        <f aca="false">SUM(F29+F31+F32)</f>
        <v>#REF!</v>
      </c>
      <c r="G33" s="796" t="e">
        <f aca="false">F33/F11*100</f>
        <v>#REF!</v>
      </c>
      <c r="H33" s="795" t="e">
        <f aca="false">SUM(H29+H31+H32)</f>
        <v>#DIV/0!</v>
      </c>
      <c r="I33" s="797" t="e">
        <f aca="false">H33/H$11*100</f>
        <v>#DIV/0!</v>
      </c>
      <c r="J33" s="795" t="e">
        <f aca="false">SUM(J29+J31+J32)</f>
        <v>#DIV/0!</v>
      </c>
      <c r="K33" s="797" t="e">
        <f aca="false">J33/J$11*100</f>
        <v>#DIV/0!</v>
      </c>
      <c r="L33" s="795" t="e">
        <f aca="false">SUM(L29+L31+L32)</f>
        <v>#DIV/0!</v>
      </c>
      <c r="M33" s="797" t="e">
        <f aca="false">L33/L$11*100</f>
        <v>#DIV/0!</v>
      </c>
      <c r="N33" s="795" t="e">
        <f aca="false">SUM(N29+N31+N32)</f>
        <v>#DIV/0!</v>
      </c>
      <c r="O33" s="797" t="e">
        <f aca="false">N33/N$11*100</f>
        <v>#DIV/0!</v>
      </c>
      <c r="P33" s="795" t="e">
        <f aca="false">SUM(P29+P31+P32)</f>
        <v>#DIV/0!</v>
      </c>
      <c r="Q33" s="797" t="e">
        <f aca="false">P33/P$11*100</f>
        <v>#DIV/0!</v>
      </c>
    </row>
    <row r="34" s="763" customFormat="true" ht="11.25" hidden="false" customHeight="false" outlineLevel="0" collapsed="false">
      <c r="B34" s="777"/>
      <c r="D34" s="778"/>
      <c r="F34" s="778"/>
      <c r="H34" s="772"/>
      <c r="I34" s="774"/>
      <c r="K34" s="774"/>
      <c r="M34" s="774"/>
      <c r="O34" s="774"/>
      <c r="Q34" s="774"/>
    </row>
    <row r="35" s="763" customFormat="true" ht="11.25" hidden="false" customHeight="false" outlineLevel="0" collapsed="false">
      <c r="A35" s="779" t="s">
        <v>357</v>
      </c>
      <c r="B35" s="782"/>
      <c r="C35" s="792" t="e">
        <f aca="false">B35/B11*100</f>
        <v>#DIV/0!</v>
      </c>
      <c r="D35" s="783"/>
      <c r="E35" s="792" t="n">
        <f aca="false">D35/D11*100</f>
        <v>0</v>
      </c>
      <c r="F35" s="783" t="n">
        <v>-5</v>
      </c>
      <c r="G35" s="790" t="e">
        <f aca="false">F35/F11*100</f>
        <v>#REF!</v>
      </c>
      <c r="H35" s="784"/>
      <c r="I35" s="785" t="e">
        <f aca="false">H35/H$11*100</f>
        <v>#DIV/0!</v>
      </c>
      <c r="J35" s="779"/>
      <c r="K35" s="785" t="e">
        <f aca="false">J35/J$11*100</f>
        <v>#DIV/0!</v>
      </c>
      <c r="L35" s="779"/>
      <c r="M35" s="785" t="e">
        <f aca="false">L35/L$11*100</f>
        <v>#DIV/0!</v>
      </c>
      <c r="N35" s="779"/>
      <c r="O35" s="785" t="e">
        <f aca="false">N35/N$11*100</f>
        <v>#DIV/0!</v>
      </c>
      <c r="P35" s="779"/>
      <c r="Q35" s="785" t="e">
        <f aca="false">P35/P$11*100</f>
        <v>#DIV/0!</v>
      </c>
    </row>
    <row r="36" s="758" customFormat="true" ht="11.25" hidden="false" customHeight="false" outlineLevel="0" collapsed="false">
      <c r="A36" s="758" t="s">
        <v>358</v>
      </c>
      <c r="B36" s="769" t="n">
        <f aca="false">SUM(B33-B35)</f>
        <v>0</v>
      </c>
      <c r="C36" s="758" t="e">
        <f aca="false">B36/B11*100</f>
        <v>#DIV/0!</v>
      </c>
      <c r="D36" s="786" t="n">
        <f aca="false">SUM(D33-D35)</f>
        <v>1655</v>
      </c>
      <c r="E36" s="758" t="n">
        <f aca="false">D36/D11*100</f>
        <v>100</v>
      </c>
      <c r="F36" s="798" t="e">
        <f aca="false">SUM(F33+F35)</f>
        <v>#REF!</v>
      </c>
      <c r="G36" s="799" t="e">
        <f aca="false">F36/F11*100</f>
        <v>#REF!</v>
      </c>
      <c r="H36" s="800" t="e">
        <f aca="false">SUM(H33+H35)</f>
        <v>#DIV/0!</v>
      </c>
      <c r="I36" s="801" t="e">
        <f aca="false">H36/H$11*100</f>
        <v>#DIV/0!</v>
      </c>
      <c r="J36" s="800" t="e">
        <f aca="false">SUM(J33+J35)</f>
        <v>#DIV/0!</v>
      </c>
      <c r="K36" s="801" t="e">
        <f aca="false">J36/J$11*100</f>
        <v>#DIV/0!</v>
      </c>
      <c r="L36" s="800" t="e">
        <f aca="false">SUM(L33+L35)</f>
        <v>#DIV/0!</v>
      </c>
      <c r="M36" s="801" t="e">
        <f aca="false">L36/L$11*100</f>
        <v>#DIV/0!</v>
      </c>
      <c r="N36" s="800" t="e">
        <f aca="false">SUM(N33+N35)</f>
        <v>#DIV/0!</v>
      </c>
      <c r="O36" s="801" t="e">
        <f aca="false">N36/N$11*100</f>
        <v>#DIV/0!</v>
      </c>
      <c r="P36" s="800" t="e">
        <f aca="false">SUM(P33+P35)</f>
        <v>#DIV/0!</v>
      </c>
      <c r="Q36" s="801" t="e">
        <f aca="false">P36/P$11*100</f>
        <v>#DIV/0!</v>
      </c>
    </row>
    <row r="37" s="763" customFormat="true" ht="11.25" hidden="false" customHeight="false" outlineLevel="0" collapsed="false">
      <c r="B37" s="777"/>
      <c r="D37" s="778"/>
      <c r="F37" s="778"/>
      <c r="H37" s="772"/>
      <c r="I37" s="774"/>
      <c r="K37" s="774"/>
      <c r="M37" s="774"/>
      <c r="O37" s="774"/>
      <c r="Q37" s="774"/>
    </row>
    <row r="38" s="763" customFormat="true" ht="11.25" hidden="false" customHeight="false" outlineLevel="0" collapsed="false">
      <c r="A38" s="763" t="s">
        <v>359</v>
      </c>
      <c r="B38" s="777"/>
      <c r="C38" s="792" t="e">
        <f aca="false">B38/B11*100</f>
        <v>#DIV/0!</v>
      </c>
      <c r="D38" s="778"/>
      <c r="E38" s="792" t="n">
        <f aca="false">D38/D11*100</f>
        <v>0</v>
      </c>
      <c r="F38" s="778" t="e">
        <f aca="false">-F36*0.48</f>
        <v>#REF!</v>
      </c>
      <c r="G38" s="790" t="e">
        <f aca="false">F38/F11*100</f>
        <v>#REF!</v>
      </c>
      <c r="H38" s="784" t="e">
        <f aca="false">+'Conto Economico'!F89+'Conto Economico'!F90</f>
        <v>#DIV/0!</v>
      </c>
      <c r="I38" s="779" t="e">
        <f aca="false">H38/H$11*100</f>
        <v>#DIV/0!</v>
      </c>
      <c r="J38" s="784" t="e">
        <f aca="false">+'Conto Economico'!G89+'Conto Economico'!G90</f>
        <v>#DIV/0!</v>
      </c>
      <c r="K38" s="779" t="e">
        <f aca="false">J38/J$11*100</f>
        <v>#DIV/0!</v>
      </c>
      <c r="L38" s="784" t="e">
        <f aca="false">+'Conto Economico'!H89+'Conto Economico'!H90</f>
        <v>#DIV/0!</v>
      </c>
      <c r="M38" s="785" t="e">
        <f aca="false">L38/L$11*100</f>
        <v>#DIV/0!</v>
      </c>
      <c r="N38" s="784" t="e">
        <f aca="false">+'Conto Economico'!I89+'Conto Economico'!I90</f>
        <v>#DIV/0!</v>
      </c>
      <c r="O38" s="785" t="e">
        <f aca="false">N38/N$11*100</f>
        <v>#DIV/0!</v>
      </c>
      <c r="P38" s="784" t="e">
        <f aca="false">+'Conto Economico'!J89+'Conto Economico'!J90</f>
        <v>#DIV/0!</v>
      </c>
      <c r="Q38" s="785" t="e">
        <f aca="false">P38/P$11*100</f>
        <v>#DIV/0!</v>
      </c>
    </row>
    <row r="39" s="758" customFormat="true" ht="11.25" hidden="false" customHeight="false" outlineLevel="0" collapsed="false">
      <c r="A39" s="802" t="s">
        <v>360</v>
      </c>
      <c r="B39" s="803" t="n">
        <f aca="false">SUM(B36-B38)</f>
        <v>0</v>
      </c>
      <c r="C39" s="804" t="e">
        <f aca="false">B39/B11*100</f>
        <v>#DIV/0!</v>
      </c>
      <c r="D39" s="805" t="n">
        <f aca="false">SUM(D36-D38)</f>
        <v>1655</v>
      </c>
      <c r="E39" s="802" t="n">
        <f aca="false">D39/D11*100</f>
        <v>100</v>
      </c>
      <c r="F39" s="806" t="e">
        <f aca="false">SUM(F36+F38)</f>
        <v>#REF!</v>
      </c>
      <c r="G39" s="804" t="e">
        <f aca="false">F39/F11*100</f>
        <v>#REF!</v>
      </c>
      <c r="H39" s="807" t="e">
        <f aca="false">SUM(H36+H38)</f>
        <v>#DIV/0!</v>
      </c>
      <c r="I39" s="797" t="e">
        <f aca="false">H39/H$11*100</f>
        <v>#DIV/0!</v>
      </c>
      <c r="J39" s="807" t="e">
        <f aca="false">SUM(J36+J38)</f>
        <v>#DIV/0!</v>
      </c>
      <c r="K39" s="797" t="e">
        <f aca="false">J39/J$11*100</f>
        <v>#DIV/0!</v>
      </c>
      <c r="L39" s="807" t="e">
        <f aca="false">SUM(L36+L38)</f>
        <v>#DIV/0!</v>
      </c>
      <c r="M39" s="797" t="e">
        <f aca="false">L39/L$11*100</f>
        <v>#DIV/0!</v>
      </c>
      <c r="N39" s="807" t="e">
        <f aca="false">SUM(N36+N38)</f>
        <v>#DIV/0!</v>
      </c>
      <c r="O39" s="797" t="e">
        <f aca="false">N39/N$11*100</f>
        <v>#DIV/0!</v>
      </c>
      <c r="P39" s="807" t="e">
        <f aca="false">SUM(P36+P38)</f>
        <v>#DIV/0!</v>
      </c>
      <c r="Q39" s="797" t="e">
        <f aca="false">P39/P$11*100</f>
        <v>#DIV/0!</v>
      </c>
    </row>
    <row r="40" s="763" customFormat="true" ht="11.25" hidden="false" customHeight="false" outlineLevel="0" collapsed="false"/>
    <row r="42" customFormat="false" ht="11.25" hidden="false" customHeight="false" outlineLevel="0" collapsed="false">
      <c r="I42" s="749" t="s">
        <v>32</v>
      </c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BE191"/>
  <sheetViews>
    <sheetView showFormulas="false" showGridLines="true" showRowColHeaders="true" showZeros="true" rightToLeft="false" tabSelected="true" showOutlineSymbols="true" defaultGridColor="true" view="normal" topLeftCell="A69" colorId="64" zoomScale="75" zoomScaleNormal="75" zoomScalePageLayoutView="100" workbookViewId="0">
      <selection pane="topLeft" activeCell="K35" activeCellId="0" sqref="K35"/>
    </sheetView>
  </sheetViews>
  <sheetFormatPr defaultColWidth="9.328125" defaultRowHeight="12.75" zeroHeight="false" outlineLevelRow="0" outlineLevelCol="0"/>
  <cols>
    <col collapsed="false" customWidth="true" hidden="false" outlineLevel="0" max="1" min="1" style="133" width="5.5"/>
    <col collapsed="false" customWidth="true" hidden="false" outlineLevel="0" max="2" min="2" style="227" width="5.5"/>
    <col collapsed="false" customWidth="true" hidden="false" outlineLevel="0" max="3" min="3" style="135" width="42.65"/>
    <col collapsed="false" customWidth="true" hidden="true" outlineLevel="0" max="6" min="4" style="135" width="14.33"/>
    <col collapsed="false" customWidth="true" hidden="false" outlineLevel="0" max="7" min="7" style="135" width="14.33"/>
    <col collapsed="false" customWidth="true" hidden="false" outlineLevel="0" max="8" min="8" style="286" width="14.33"/>
    <col collapsed="false" customWidth="true" hidden="false" outlineLevel="0" max="10" min="9" style="135" width="14.33"/>
    <col collapsed="false" customWidth="true" hidden="false" outlineLevel="0" max="11" min="11" style="135" width="14.65"/>
    <col collapsed="false" customWidth="true" hidden="false" outlineLevel="0" max="12" min="12" style="135" width="10.33"/>
    <col collapsed="false" customWidth="true" hidden="false" outlineLevel="0" max="13" min="13" style="135" width="11.16"/>
    <col collapsed="false" customWidth="true" hidden="false" outlineLevel="0" max="16" min="14" style="135" width="7.99"/>
    <col collapsed="false" customWidth="false" hidden="false" outlineLevel="0" max="18" min="17" style="135" width="9.33"/>
    <col collapsed="false" customWidth="true" hidden="false" outlineLevel="0" max="19" min="19" style="135" width="14.82"/>
    <col collapsed="false" customWidth="false" hidden="false" outlineLevel="0" max="257" min="20" style="135" width="9.33"/>
  </cols>
  <sheetData>
    <row r="1" customFormat="false" ht="13.5" hidden="false" customHeight="false" outlineLevel="0" collapsed="false"/>
    <row r="2" customFormat="false" ht="24" hidden="false" customHeight="false" outlineLevel="0" collapsed="false">
      <c r="C2" s="808" t="str">
        <f aca="false">'Conto Economico'!B2</f>
        <v>nome Azienda</v>
      </c>
      <c r="D2" s="386"/>
      <c r="E2" s="809" t="str">
        <f aca="false">'Conto Economico'!D2</f>
        <v>(Lire milioni )</v>
      </c>
      <c r="F2" s="386"/>
      <c r="G2" s="386"/>
      <c r="H2" s="810"/>
      <c r="I2" s="386"/>
      <c r="J2" s="386"/>
      <c r="K2" s="418"/>
      <c r="L2" s="811" t="s">
        <v>361</v>
      </c>
    </row>
    <row r="3" customFormat="false" ht="15" hidden="false" customHeight="false" outlineLevel="0" collapsed="false">
      <c r="C3" s="812" t="s">
        <v>362</v>
      </c>
      <c r="D3" s="609" t="str">
        <f aca="false">'Conto Economico'!C3</f>
        <v>cons. 1</v>
      </c>
      <c r="E3" s="610" t="n">
        <v>1998</v>
      </c>
      <c r="F3" s="610" t="n">
        <v>2000</v>
      </c>
      <c r="G3" s="610" t="n">
        <f aca="false">+Istruzioni!D3</f>
        <v>2009</v>
      </c>
      <c r="H3" s="610" t="n">
        <f aca="false">+G3+1</f>
        <v>2010</v>
      </c>
      <c r="I3" s="610" t="n">
        <f aca="false">+H3+1</f>
        <v>2011</v>
      </c>
      <c r="J3" s="610" t="n">
        <f aca="false">+I3+1</f>
        <v>2012</v>
      </c>
      <c r="K3" s="611" t="n">
        <f aca="false">+J3+1</f>
        <v>2013</v>
      </c>
    </row>
    <row r="4" customFormat="false" ht="18" hidden="false" customHeight="true" outlineLevel="0" collapsed="false">
      <c r="C4" s="813" t="s">
        <v>363</v>
      </c>
      <c r="D4" s="151"/>
      <c r="E4" s="615"/>
      <c r="F4" s="615"/>
      <c r="G4" s="615"/>
      <c r="H4" s="814"/>
      <c r="I4" s="615"/>
      <c r="J4" s="615"/>
      <c r="K4" s="471"/>
    </row>
    <row r="5" customFormat="false" ht="12.75" hidden="false" customHeight="false" outlineLevel="0" collapsed="false">
      <c r="C5" s="813"/>
      <c r="D5" s="151"/>
      <c r="E5" s="615"/>
      <c r="F5" s="615"/>
      <c r="G5" s="615"/>
      <c r="H5" s="814"/>
      <c r="I5" s="615"/>
      <c r="J5" s="615"/>
      <c r="K5" s="471"/>
    </row>
    <row r="6" customFormat="false" ht="12.75" hidden="false" customHeight="false" outlineLevel="0" collapsed="false">
      <c r="A6" s="133" t="s">
        <v>364</v>
      </c>
      <c r="C6" s="617" t="s">
        <v>365</v>
      </c>
      <c r="D6" s="151"/>
      <c r="E6" s="615"/>
      <c r="F6" s="615"/>
      <c r="G6" s="615"/>
      <c r="H6" s="814"/>
      <c r="I6" s="615"/>
      <c r="J6" s="615"/>
      <c r="K6" s="471"/>
    </row>
    <row r="7" customFormat="false" ht="12.75" hidden="false" customHeight="false" outlineLevel="0" collapsed="false">
      <c r="C7" s="617"/>
      <c r="D7" s="151"/>
      <c r="E7" s="615"/>
      <c r="F7" s="615"/>
      <c r="G7" s="615"/>
      <c r="H7" s="814"/>
      <c r="I7" s="615"/>
      <c r="J7" s="615"/>
      <c r="K7" s="471"/>
    </row>
    <row r="8" customFormat="false" ht="12.75" hidden="false" customHeight="false" outlineLevel="0" collapsed="false">
      <c r="A8" s="133" t="s">
        <v>366</v>
      </c>
      <c r="C8" s="656" t="s">
        <v>367</v>
      </c>
      <c r="D8" s="151"/>
      <c r="E8" s="615"/>
      <c r="F8" s="615"/>
      <c r="G8" s="615"/>
      <c r="H8" s="814"/>
      <c r="I8" s="615"/>
      <c r="J8" s="615"/>
      <c r="K8" s="471"/>
    </row>
    <row r="9" customFormat="false" ht="12.75" hidden="false" customHeight="false" outlineLevel="0" collapsed="false">
      <c r="A9" s="135"/>
      <c r="B9" s="227" t="s">
        <v>205</v>
      </c>
      <c r="C9" s="638" t="s">
        <v>139</v>
      </c>
      <c r="D9" s="639"/>
      <c r="E9" s="635"/>
      <c r="F9" s="635"/>
      <c r="G9" s="635" t="n">
        <f aca="false">'Piano degli Ammortamenti'!E304</f>
        <v>0</v>
      </c>
      <c r="H9" s="815" t="n">
        <f aca="false">'Piano degli Ammortamenti'!F304</f>
        <v>0</v>
      </c>
      <c r="I9" s="635" t="n">
        <f aca="false">'Piano degli Ammortamenti'!G304</f>
        <v>0</v>
      </c>
      <c r="J9" s="635" t="n">
        <f aca="false">'Piano degli Ammortamenti'!H304</f>
        <v>0</v>
      </c>
      <c r="K9" s="643" t="n">
        <f aca="false">'Piano degli Ammortamenti'!I304</f>
        <v>0</v>
      </c>
    </row>
    <row r="10" customFormat="false" ht="12.75" hidden="false" customHeight="false" outlineLevel="0" collapsed="false">
      <c r="A10" s="135"/>
      <c r="C10" s="816" t="s">
        <v>368</v>
      </c>
      <c r="D10" s="639"/>
      <c r="E10" s="635"/>
      <c r="F10" s="635"/>
      <c r="G10" s="635" t="n">
        <f aca="false">+'Piano degli Ammortamenti'!E306</f>
        <v>-0</v>
      </c>
      <c r="H10" s="635" t="n">
        <f aca="false">+'Piano degli Ammortamenti'!F306</f>
        <v>-0</v>
      </c>
      <c r="I10" s="635" t="n">
        <f aca="false">+'Piano degli Ammortamenti'!G306</f>
        <v>-0</v>
      </c>
      <c r="J10" s="635" t="n">
        <f aca="false">+'Piano degli Ammortamenti'!H306</f>
        <v>-0</v>
      </c>
      <c r="K10" s="643" t="n">
        <f aca="false">+'Piano degli Ammortamenti'!I306</f>
        <v>-0</v>
      </c>
    </row>
    <row r="11" customFormat="false" ht="12.75" hidden="false" customHeight="false" outlineLevel="0" collapsed="false">
      <c r="A11" s="135"/>
      <c r="C11" s="638" t="s">
        <v>174</v>
      </c>
      <c r="D11" s="639"/>
      <c r="E11" s="635"/>
      <c r="F11" s="635"/>
      <c r="G11" s="635" t="n">
        <f aca="false">+'Piano degli Ammortamenti'!E307</f>
        <v>0</v>
      </c>
      <c r="H11" s="815" t="n">
        <f aca="false">+'Piano degli Ammortamenti'!F307</f>
        <v>0</v>
      </c>
      <c r="I11" s="635" t="n">
        <f aca="false">+'Piano degli Ammortamenti'!G307</f>
        <v>0</v>
      </c>
      <c r="J11" s="635" t="n">
        <f aca="false">+'Piano degli Ammortamenti'!H307</f>
        <v>0</v>
      </c>
      <c r="K11" s="643" t="n">
        <f aca="false">+'Piano degli Ammortamenti'!I307</f>
        <v>0</v>
      </c>
    </row>
    <row r="12" customFormat="false" ht="12.75" hidden="false" customHeight="false" outlineLevel="0" collapsed="false">
      <c r="A12" s="135"/>
      <c r="C12" s="638"/>
      <c r="D12" s="639"/>
      <c r="E12" s="635"/>
      <c r="F12" s="635"/>
      <c r="G12" s="635"/>
      <c r="H12" s="815"/>
      <c r="I12" s="635"/>
      <c r="J12" s="635"/>
      <c r="K12" s="643"/>
    </row>
    <row r="13" s="228" customFormat="true" ht="12.75" hidden="false" customHeight="false" outlineLevel="0" collapsed="false">
      <c r="A13" s="227"/>
      <c r="B13" s="227" t="s">
        <v>206</v>
      </c>
      <c r="C13" s="816" t="s">
        <v>369</v>
      </c>
      <c r="D13" s="639"/>
      <c r="E13" s="635"/>
      <c r="F13" s="635"/>
      <c r="G13" s="635" t="n">
        <f aca="false">+'Piano degli Ammortamenti'!E311</f>
        <v>0</v>
      </c>
      <c r="H13" s="815" t="n">
        <f aca="false">+'Piano degli Ammortamenti'!F311</f>
        <v>0</v>
      </c>
      <c r="I13" s="635" t="n">
        <f aca="false">+'Piano degli Ammortamenti'!G311</f>
        <v>0</v>
      </c>
      <c r="J13" s="635" t="n">
        <f aca="false">+'Piano degli Ammortamenti'!H311</f>
        <v>0</v>
      </c>
      <c r="K13" s="643" t="n">
        <f aca="false">ROUND(+'Piano degli Ammortamenti'!I311,0)</f>
        <v>0</v>
      </c>
    </row>
    <row r="14" customFormat="false" ht="13.5" hidden="false" customHeight="true" outlineLevel="0" collapsed="false">
      <c r="C14" s="816" t="s">
        <v>368</v>
      </c>
      <c r="D14" s="639"/>
      <c r="E14" s="635"/>
      <c r="F14" s="635" t="n">
        <f aca="false">'Conto Economico'!E44</f>
        <v>0</v>
      </c>
      <c r="G14" s="635" t="n">
        <f aca="false">+'Piano degli Ammortamenti'!E313</f>
        <v>0</v>
      </c>
      <c r="H14" s="635" t="n">
        <f aca="false">+'Piano degli Ammortamenti'!F313</f>
        <v>0</v>
      </c>
      <c r="I14" s="635" t="n">
        <f aca="false">+'Piano degli Ammortamenti'!G313</f>
        <v>0</v>
      </c>
      <c r="J14" s="635" t="n">
        <f aca="false">+'Piano degli Ammortamenti'!H313</f>
        <v>0</v>
      </c>
      <c r="K14" s="643" t="n">
        <f aca="false">+'Piano degli Ammortamenti'!I313</f>
        <v>0</v>
      </c>
    </row>
    <row r="15" customFormat="false" ht="13.5" hidden="false" customHeight="true" outlineLevel="0" collapsed="false">
      <c r="C15" s="816" t="s">
        <v>178</v>
      </c>
      <c r="D15" s="639"/>
      <c r="E15" s="635"/>
      <c r="F15" s="635"/>
      <c r="G15" s="635" t="n">
        <f aca="false">+'Piano degli Ammortamenti'!E314</f>
        <v>0</v>
      </c>
      <c r="H15" s="815" t="n">
        <f aca="false">+'Piano degli Ammortamenti'!F314</f>
        <v>0</v>
      </c>
      <c r="I15" s="635" t="n">
        <f aca="false">+'Piano degli Ammortamenti'!G314</f>
        <v>0</v>
      </c>
      <c r="J15" s="635" t="n">
        <f aca="false">+'Piano degli Ammortamenti'!H314</f>
        <v>0</v>
      </c>
      <c r="K15" s="643" t="n">
        <f aca="false">+'Piano degli Ammortamenti'!I314</f>
        <v>0</v>
      </c>
    </row>
    <row r="16" customFormat="false" ht="13.5" hidden="false" customHeight="true" outlineLevel="0" collapsed="false">
      <c r="C16" s="816"/>
      <c r="D16" s="151"/>
      <c r="E16" s="615"/>
      <c r="F16" s="615"/>
      <c r="G16" s="615"/>
      <c r="H16" s="814"/>
      <c r="I16" s="615"/>
      <c r="J16" s="615"/>
      <c r="K16" s="471"/>
    </row>
    <row r="17" customFormat="false" ht="12.75" hidden="false" customHeight="false" outlineLevel="0" collapsed="false">
      <c r="B17" s="227" t="s">
        <v>207</v>
      </c>
      <c r="C17" s="817" t="s">
        <v>370</v>
      </c>
      <c r="D17" s="622"/>
      <c r="E17" s="623"/>
      <c r="F17" s="623"/>
      <c r="G17" s="623"/>
      <c r="H17" s="818"/>
      <c r="I17" s="623"/>
      <c r="J17" s="623"/>
      <c r="K17" s="464"/>
    </row>
    <row r="18" customFormat="false" ht="12.75" hidden="false" customHeight="false" outlineLevel="0" collapsed="false">
      <c r="A18" s="133" t="s">
        <v>371</v>
      </c>
      <c r="C18" s="819" t="s">
        <v>372</v>
      </c>
      <c r="D18" s="820" t="e">
        <f aca="false">SUM(#REF!)</f>
        <v>#REF!</v>
      </c>
      <c r="E18" s="821" t="n">
        <f aca="false">SUM(E6:E17)</f>
        <v>0</v>
      </c>
      <c r="F18" s="821" t="n">
        <f aca="false">SUM(F6:F17)</f>
        <v>0</v>
      </c>
      <c r="G18" s="821" t="n">
        <f aca="false">(+G11+G15+G17)</f>
        <v>0</v>
      </c>
      <c r="H18" s="822" t="n">
        <f aca="false">+H11+H15+H17</f>
        <v>0</v>
      </c>
      <c r="I18" s="821" t="n">
        <f aca="false">+I11+I15+I17</f>
        <v>0</v>
      </c>
      <c r="J18" s="821" t="n">
        <f aca="false">+J11+J15+J17</f>
        <v>0</v>
      </c>
      <c r="K18" s="823" t="n">
        <f aca="false">+K11+K15+K17</f>
        <v>0</v>
      </c>
    </row>
    <row r="19" customFormat="false" ht="12.75" hidden="false" customHeight="false" outlineLevel="0" collapsed="false">
      <c r="C19" s="614"/>
      <c r="D19" s="151"/>
      <c r="E19" s="615"/>
      <c r="F19" s="615"/>
      <c r="G19" s="615"/>
      <c r="H19" s="814"/>
      <c r="I19" s="615"/>
      <c r="J19" s="615"/>
      <c r="K19" s="471"/>
    </row>
    <row r="20" customFormat="false" ht="12.75" hidden="false" customHeight="false" outlineLevel="0" collapsed="false">
      <c r="A20" s="133" t="s">
        <v>373</v>
      </c>
      <c r="C20" s="656" t="s">
        <v>374</v>
      </c>
      <c r="D20" s="151"/>
      <c r="E20" s="615"/>
      <c r="F20" s="615"/>
      <c r="G20" s="615"/>
      <c r="H20" s="814"/>
      <c r="I20" s="615"/>
      <c r="J20" s="615"/>
      <c r="K20" s="471"/>
    </row>
    <row r="21" customFormat="false" ht="12.75" hidden="false" customHeight="false" outlineLevel="0" collapsed="false">
      <c r="A21" s="135"/>
      <c r="B21" s="227" t="s">
        <v>205</v>
      </c>
      <c r="C21" s="816" t="s">
        <v>375</v>
      </c>
      <c r="D21" s="639"/>
      <c r="E21" s="635"/>
      <c r="F21" s="635"/>
      <c r="G21" s="635"/>
      <c r="H21" s="815"/>
      <c r="I21" s="635"/>
      <c r="J21" s="635"/>
      <c r="K21" s="643"/>
    </row>
    <row r="22" customFormat="false" ht="12.75" hidden="false" customHeight="false" outlineLevel="0" collapsed="false">
      <c r="C22" s="638" t="s">
        <v>376</v>
      </c>
      <c r="D22" s="639"/>
      <c r="E22" s="635"/>
      <c r="F22" s="635"/>
      <c r="G22" s="635" t="e">
        <f aca="false">'Costi output'!E44</f>
        <v>#DIV/0!</v>
      </c>
      <c r="H22" s="815" t="e">
        <f aca="false">'Costi output'!F44</f>
        <v>#DIV/0!</v>
      </c>
      <c r="I22" s="635" t="e">
        <f aca="false">'Costi output'!G44</f>
        <v>#DIV/0!</v>
      </c>
      <c r="J22" s="635" t="e">
        <f aca="false">'Costi output'!H44</f>
        <v>#DIV/0!</v>
      </c>
      <c r="K22" s="643" t="e">
        <f aca="false">'Costi output'!I44</f>
        <v>#DIV/0!</v>
      </c>
    </row>
    <row r="23" customFormat="false" ht="12.75" hidden="false" customHeight="false" outlineLevel="0" collapsed="false">
      <c r="C23" s="824" t="s">
        <v>377</v>
      </c>
      <c r="D23" s="825"/>
      <c r="E23" s="636"/>
      <c r="F23" s="636"/>
      <c r="G23" s="636" t="e">
        <f aca="false">'Costi output'!E50+'Costi output'!E55+'Costi output'!E60</f>
        <v>#DIV/0!</v>
      </c>
      <c r="H23" s="826" t="e">
        <f aca="false">'Costi output'!F50+'Costi output'!F55+'Costi output'!F60</f>
        <v>#DIV/0!</v>
      </c>
      <c r="I23" s="636" t="e">
        <f aca="false">'Costi output'!G50+'Costi output'!G55+'Costi output'!G60</f>
        <v>#DIV/0!</v>
      </c>
      <c r="J23" s="636" t="e">
        <f aca="false">'Costi output'!H50+'Costi output'!H55+'Costi output'!H60</f>
        <v>#DIV/0!</v>
      </c>
      <c r="K23" s="666" t="e">
        <f aca="false">'Costi output'!I50+'Costi output'!I55+'Costi output'!I60</f>
        <v>#DIV/0!</v>
      </c>
    </row>
    <row r="24" customFormat="false" ht="12.75" hidden="false" customHeight="false" outlineLevel="0" collapsed="false">
      <c r="B24" s="227" t="s">
        <v>205</v>
      </c>
      <c r="C24" s="819" t="s">
        <v>378</v>
      </c>
      <c r="D24" s="820"/>
      <c r="E24" s="821" t="n">
        <f aca="false">ROUND(SUM(E22:E23),0)</f>
        <v>0</v>
      </c>
      <c r="F24" s="821"/>
      <c r="G24" s="827" t="e">
        <f aca="false">(SUM(G22:G23))</f>
        <v>#DIV/0!</v>
      </c>
      <c r="H24" s="828" t="e">
        <f aca="false">(SUM(H22:H23))</f>
        <v>#DIV/0!</v>
      </c>
      <c r="I24" s="827" t="e">
        <f aca="false">(SUM(I22:I23))</f>
        <v>#DIV/0!</v>
      </c>
      <c r="J24" s="827" t="e">
        <f aca="false">(SUM(J22:J23))</f>
        <v>#DIV/0!</v>
      </c>
      <c r="K24" s="823" t="e">
        <f aca="false">(SUM(K22:K23))</f>
        <v>#DIV/0!</v>
      </c>
      <c r="M24" s="829"/>
    </row>
    <row r="25" customFormat="false" ht="12.75" hidden="false" customHeight="false" outlineLevel="0" collapsed="false">
      <c r="C25" s="614"/>
      <c r="D25" s="151"/>
      <c r="E25" s="615"/>
      <c r="F25" s="615"/>
      <c r="G25" s="830"/>
      <c r="H25" s="814"/>
      <c r="I25" s="615"/>
      <c r="J25" s="615"/>
      <c r="K25" s="471"/>
    </row>
    <row r="26" customFormat="false" ht="12.75" hidden="false" customHeight="false" outlineLevel="0" collapsed="false">
      <c r="B26" s="227" t="s">
        <v>206</v>
      </c>
      <c r="C26" s="617" t="s">
        <v>379</v>
      </c>
      <c r="D26" s="151"/>
      <c r="E26" s="615"/>
      <c r="F26" s="615"/>
      <c r="G26" s="615"/>
      <c r="H26" s="814"/>
      <c r="I26" s="615"/>
      <c r="J26" s="615"/>
      <c r="K26" s="471"/>
    </row>
    <row r="27" customFormat="false" ht="12.75" hidden="false" customHeight="false" outlineLevel="0" collapsed="false">
      <c r="C27" s="816" t="s">
        <v>380</v>
      </c>
      <c r="D27" s="639"/>
      <c r="E27" s="635"/>
      <c r="F27" s="635"/>
      <c r="G27" s="635" t="n">
        <f aca="false">+'Conto Economico'!F15*'Assunzioni e Indici'!F11*(1+'Assunzioni e Indici'!F5)*'Assunzioni e Indici'!F21/360+'Conto Economico'!F15*(1-'Assunzioni e Indici'!F11)*'Assunzioni e Indici'!F21/360</f>
        <v>3E-029</v>
      </c>
      <c r="H27" s="815" t="n">
        <f aca="false">+'Conto Economico'!G15*'Assunzioni e Indici'!G11*(1+'Assunzioni e Indici'!G5)*'Assunzioni e Indici'!G21/360+'Conto Economico'!G15*(1-'Assunzioni e Indici'!G11)*'Assunzioni e Indici'!G21/360</f>
        <v>0</v>
      </c>
      <c r="I27" s="635" t="n">
        <f aca="false">+'Conto Economico'!H15*'Assunzioni e Indici'!H11*(1+'Assunzioni e Indici'!H5)*'Assunzioni e Indici'!H21/360+'Conto Economico'!H15*(1-'Assunzioni e Indici'!H11)*'Assunzioni e Indici'!H21/360</f>
        <v>0</v>
      </c>
      <c r="J27" s="635" t="n">
        <f aca="false">+'Conto Economico'!I15*'Assunzioni e Indici'!I11*(1+'Assunzioni e Indici'!I5)*'Assunzioni e Indici'!I21/360+'Conto Economico'!I15*(1-'Assunzioni e Indici'!I11)*'Assunzioni e Indici'!I21/360</f>
        <v>0</v>
      </c>
      <c r="K27" s="643" t="n">
        <f aca="false">+'Conto Economico'!J15*'Assunzioni e Indici'!J11*(1+'Assunzioni e Indici'!J5)*'Assunzioni e Indici'!J21/360+'Conto Economico'!J15*(1-'Assunzioni e Indici'!J11)*'Assunzioni e Indici'!J21/360</f>
        <v>0</v>
      </c>
    </row>
    <row r="28" customFormat="false" ht="12.75" hidden="false" customHeight="false" outlineLevel="0" collapsed="false">
      <c r="C28" s="638" t="s">
        <v>381</v>
      </c>
      <c r="D28" s="639"/>
      <c r="E28" s="635"/>
      <c r="F28" s="635"/>
      <c r="G28" s="635" t="n">
        <v>0</v>
      </c>
      <c r="H28" s="815" t="n">
        <v>0</v>
      </c>
      <c r="I28" s="635" t="n">
        <v>0</v>
      </c>
      <c r="J28" s="635" t="n">
        <v>0</v>
      </c>
      <c r="K28" s="643" t="n">
        <v>0</v>
      </c>
      <c r="M28" s="831" t="s">
        <v>382</v>
      </c>
      <c r="N28" s="831"/>
      <c r="O28" s="831"/>
      <c r="P28" s="831"/>
      <c r="Q28" s="831"/>
    </row>
    <row r="29" customFormat="false" ht="12.75" hidden="true" customHeight="false" outlineLevel="0" collapsed="false">
      <c r="C29" s="638" t="n">
        <v>4</v>
      </c>
      <c r="D29" s="639"/>
      <c r="E29" s="635"/>
      <c r="F29" s="635"/>
      <c r="G29" s="635" t="n">
        <f aca="false">'Assunzioni e Indici'!F24*'Conto Economico'!F12*(1+'Assunzioni e Indici'!F8)/360</f>
        <v>0</v>
      </c>
      <c r="H29" s="815" t="n">
        <f aca="false">'Assunzioni e Indici'!G24*'Conto Economico'!G12*(1+'Assunzioni e Indici'!G8)/360</f>
        <v>0</v>
      </c>
      <c r="I29" s="635" t="n">
        <f aca="false">'Assunzioni e Indici'!H24*'Conto Economico'!H12*(1+'Assunzioni e Indici'!H8)/360</f>
        <v>0</v>
      </c>
      <c r="J29" s="635" t="n">
        <f aca="false">'Assunzioni e Indici'!I24*'Conto Economico'!I12*(1+'Assunzioni e Indici'!I8)/360</f>
        <v>0</v>
      </c>
      <c r="K29" s="643" t="n">
        <f aca="false">'Assunzioni e Indici'!J24*'Conto Economico'!J12*(1+'Assunzioni e Indici'!J8)/360</f>
        <v>0</v>
      </c>
      <c r="M29" s="832"/>
      <c r="N29" s="833"/>
      <c r="O29" s="832"/>
      <c r="P29" s="832"/>
      <c r="Q29" s="832"/>
    </row>
    <row r="30" customFormat="false" ht="12.75" hidden="true" customHeight="false" outlineLevel="0" collapsed="false">
      <c r="C30" s="638" t="n">
        <v>5</v>
      </c>
      <c r="D30" s="639"/>
      <c r="E30" s="635"/>
      <c r="F30" s="635"/>
      <c r="G30" s="635" t="e">
        <f aca="false">'Assunzioni e Indici'!F25*#REF!*(1+'Assunzioni e Indici'!F9)/360</f>
        <v>#REF!</v>
      </c>
      <c r="H30" s="815" t="e">
        <f aca="false">'Assunzioni e Indici'!G25*#REF!*(1+'Assunzioni e Indici'!G9)/360</f>
        <v>#REF!</v>
      </c>
      <c r="I30" s="635" t="e">
        <f aca="false">'Assunzioni e Indici'!H25*#REF!*(1+'Assunzioni e Indici'!H9)/360</f>
        <v>#REF!</v>
      </c>
      <c r="J30" s="635" t="e">
        <f aca="false">'Assunzioni e Indici'!I25*#REF!*(1+'Assunzioni e Indici'!I9)/360</f>
        <v>#REF!</v>
      </c>
      <c r="K30" s="643" t="e">
        <f aca="false">'Assunzioni e Indici'!J25*#REF!*(1+'Assunzioni e Indici'!J9)/360</f>
        <v>#REF!</v>
      </c>
      <c r="M30" s="832"/>
      <c r="N30" s="832"/>
      <c r="O30" s="832"/>
      <c r="P30" s="832"/>
      <c r="Q30" s="832"/>
    </row>
    <row r="31" customFormat="false" ht="12.75" hidden="true" customHeight="false" outlineLevel="0" collapsed="false">
      <c r="C31" s="638" t="n">
        <v>6</v>
      </c>
      <c r="D31" s="639"/>
      <c r="E31" s="635"/>
      <c r="F31" s="635"/>
      <c r="G31" s="635" t="n">
        <f aca="false">'Assunzioni e Indici'!F26*'Conto Economico'!F14*(1+'Assunzioni e Indici'!F10)/360</f>
        <v>0</v>
      </c>
      <c r="H31" s="815" t="n">
        <f aca="false">'Assunzioni e Indici'!G26*'Conto Economico'!G14*(1+'Assunzioni e Indici'!G10)/360</f>
        <v>0</v>
      </c>
      <c r="I31" s="635" t="n">
        <f aca="false">'Assunzioni e Indici'!H26*'Conto Economico'!H14*(1+'Assunzioni e Indici'!H10)/360</f>
        <v>0</v>
      </c>
      <c r="J31" s="635" t="n">
        <f aca="false">'Assunzioni e Indici'!I26*'Conto Economico'!I14*(1+'Assunzioni e Indici'!I10)/360</f>
        <v>0</v>
      </c>
      <c r="K31" s="643" t="n">
        <f aca="false">'Assunzioni e Indici'!J26*'Conto Economico'!J14*(1+'Assunzioni e Indici'!J10)/360</f>
        <v>0</v>
      </c>
      <c r="M31" s="832"/>
      <c r="N31" s="832"/>
      <c r="O31" s="832"/>
      <c r="P31" s="832"/>
      <c r="Q31" s="832"/>
    </row>
    <row r="32" customFormat="false" ht="12.75" hidden="false" customHeight="false" outlineLevel="0" collapsed="false">
      <c r="C32" s="638" t="s">
        <v>383</v>
      </c>
      <c r="D32" s="639"/>
      <c r="E32" s="635"/>
      <c r="F32" s="635"/>
      <c r="G32" s="635"/>
      <c r="H32" s="815"/>
      <c r="I32" s="635"/>
      <c r="J32" s="635"/>
      <c r="K32" s="643"/>
      <c r="M32" s="834" t="n">
        <f aca="false">+'Conto Economico'!F15</f>
        <v>1E-028</v>
      </c>
      <c r="N32" s="834" t="n">
        <f aca="false">+'Conto Economico'!G15</f>
        <v>0</v>
      </c>
      <c r="O32" s="834" t="n">
        <f aca="false">+'Conto Economico'!H15</f>
        <v>0</v>
      </c>
      <c r="P32" s="834" t="n">
        <f aca="false">+'Conto Economico'!I15</f>
        <v>0</v>
      </c>
      <c r="Q32" s="834" t="n">
        <f aca="false">+'Conto Economico'!J15</f>
        <v>0</v>
      </c>
    </row>
    <row r="33" customFormat="false" ht="12.75" hidden="false" customHeight="false" outlineLevel="0" collapsed="false">
      <c r="C33" s="638"/>
      <c r="D33" s="639"/>
      <c r="E33" s="635"/>
      <c r="F33" s="635"/>
      <c r="G33" s="635"/>
      <c r="H33" s="815"/>
      <c r="I33" s="635"/>
      <c r="J33" s="635"/>
      <c r="K33" s="643"/>
      <c r="M33" s="394" t="n">
        <f aca="false">+M32*0.3*1.2*(0.166666666666667)</f>
        <v>6.00000000000001E-030</v>
      </c>
      <c r="N33" s="394" t="n">
        <f aca="false">+N32*0.3*1.2*(0.166666666666667)</f>
        <v>0</v>
      </c>
      <c r="O33" s="394" t="n">
        <f aca="false">+O32*0.3*1.2*(0.166666666666667)</f>
        <v>0</v>
      </c>
      <c r="P33" s="394" t="n">
        <f aca="false">+P32*0.3*1.2*(0.166666666666667)</f>
        <v>0</v>
      </c>
      <c r="Q33" s="394" t="n">
        <f aca="false">+Q32*0.3*1.2*(0.166666666666667)</f>
        <v>0</v>
      </c>
    </row>
    <row r="34" customFormat="false" ht="12.75" hidden="false" customHeight="false" outlineLevel="0" collapsed="false">
      <c r="C34" s="638" t="s">
        <v>384</v>
      </c>
      <c r="D34" s="639"/>
      <c r="E34" s="635"/>
      <c r="F34" s="635"/>
      <c r="G34" s="635" t="n">
        <v>0</v>
      </c>
      <c r="H34" s="815" t="n">
        <v>0</v>
      </c>
      <c r="I34" s="635" t="n">
        <v>0</v>
      </c>
      <c r="J34" s="635" t="n">
        <v>0</v>
      </c>
      <c r="K34" s="643" t="n">
        <v>0</v>
      </c>
      <c r="M34" s="394" t="n">
        <f aca="false">+M32*0.7*(0.166666666666667)</f>
        <v>1.16666666666667E-029</v>
      </c>
      <c r="N34" s="394" t="n">
        <f aca="false">+N32*0.7*(0.166666666666667)</f>
        <v>0</v>
      </c>
      <c r="O34" s="394" t="n">
        <f aca="false">+O32*0.7*(0.166666666666667)</f>
        <v>0</v>
      </c>
      <c r="P34" s="394" t="n">
        <f aca="false">+P32*0.7*(0.166666666666667)</f>
        <v>0</v>
      </c>
      <c r="Q34" s="394" t="n">
        <f aca="false">+Q32*0.7*(0.166666666666667)</f>
        <v>0</v>
      </c>
    </row>
    <row r="35" customFormat="false" ht="12.75" hidden="false" customHeight="false" outlineLevel="0" collapsed="false">
      <c r="B35" s="227" t="s">
        <v>206</v>
      </c>
      <c r="C35" s="819" t="s">
        <v>385</v>
      </c>
      <c r="D35" s="820"/>
      <c r="E35" s="827" t="n">
        <f aca="false">ROUND(SUM(E27:E34),0)</f>
        <v>0</v>
      </c>
      <c r="F35" s="821"/>
      <c r="G35" s="827" t="e">
        <f aca="false">(SUM(G27:G34))</f>
        <v>#REF!</v>
      </c>
      <c r="H35" s="828" t="e">
        <f aca="false">ROUND((SUM(H27:H34)),0)</f>
        <v>#REF!</v>
      </c>
      <c r="I35" s="827" t="e">
        <f aca="false">(SUM(I27:I34))</f>
        <v>#REF!</v>
      </c>
      <c r="J35" s="827" t="e">
        <f aca="false">(SUM(J27:J34))</f>
        <v>#REF!</v>
      </c>
      <c r="K35" s="823" t="e">
        <f aca="false">(SUM(K27:K34))</f>
        <v>#REF!</v>
      </c>
      <c r="M35" s="835" t="n">
        <f aca="false">SUM(M33:M34)</f>
        <v>1.76666666666667E-029</v>
      </c>
      <c r="N35" s="835" t="n">
        <f aca="false">SUM(N33:N34)</f>
        <v>0</v>
      </c>
      <c r="O35" s="835" t="n">
        <f aca="false">SUM(O33:O34)</f>
        <v>0</v>
      </c>
      <c r="P35" s="835" t="n">
        <f aca="false">SUM(P33:P34)</f>
        <v>0</v>
      </c>
      <c r="Q35" s="835" t="n">
        <f aca="false">SUM(Q33:Q34)</f>
        <v>0</v>
      </c>
    </row>
    <row r="36" customFormat="false" ht="12.75" hidden="false" customHeight="false" outlineLevel="0" collapsed="false">
      <c r="C36" s="614"/>
      <c r="D36" s="151"/>
      <c r="E36" s="615"/>
      <c r="F36" s="615"/>
      <c r="G36" s="615"/>
      <c r="H36" s="814"/>
      <c r="I36" s="615"/>
      <c r="J36" s="615"/>
      <c r="K36" s="471"/>
      <c r="R36" s="836"/>
      <c r="S36" s="836"/>
      <c r="T36" s="454"/>
      <c r="U36" s="836"/>
      <c r="V36" s="836"/>
      <c r="W36" s="454"/>
      <c r="X36" s="836"/>
      <c r="Y36" s="836"/>
      <c r="Z36" s="151"/>
      <c r="AA36" s="151"/>
      <c r="AB36" s="151"/>
      <c r="AC36" s="151"/>
      <c r="AD36" s="151"/>
      <c r="AE36" s="151"/>
      <c r="AF36" s="151"/>
      <c r="AG36" s="151"/>
      <c r="AH36" s="151"/>
      <c r="AI36" s="151"/>
      <c r="AJ36" s="151"/>
      <c r="AK36" s="151"/>
      <c r="AL36" s="151"/>
      <c r="AM36" s="151"/>
      <c r="AN36" s="151"/>
      <c r="AO36" s="151"/>
      <c r="AP36" s="151"/>
      <c r="AQ36" s="151"/>
      <c r="AR36" s="151"/>
      <c r="AS36" s="151"/>
      <c r="AT36" s="151"/>
      <c r="AU36" s="151"/>
      <c r="AV36" s="151"/>
      <c r="AW36" s="151"/>
      <c r="AX36" s="151"/>
      <c r="AY36" s="151"/>
      <c r="AZ36" s="151"/>
      <c r="BA36" s="151"/>
      <c r="BB36" s="151"/>
      <c r="BC36" s="151"/>
      <c r="BD36" s="151"/>
      <c r="BE36" s="151"/>
    </row>
    <row r="37" customFormat="false" ht="12.75" hidden="false" customHeight="false" outlineLevel="0" collapsed="false">
      <c r="B37" s="227" t="s">
        <v>207</v>
      </c>
      <c r="C37" s="614" t="s">
        <v>386</v>
      </c>
      <c r="D37" s="151"/>
      <c r="E37" s="615"/>
      <c r="F37" s="615"/>
      <c r="G37" s="615"/>
      <c r="H37" s="814"/>
      <c r="I37" s="615"/>
      <c r="J37" s="615"/>
      <c r="K37" s="471"/>
    </row>
    <row r="38" customFormat="false" ht="12.75" hidden="false" customHeight="false" outlineLevel="0" collapsed="false">
      <c r="C38" s="614" t="s">
        <v>387</v>
      </c>
      <c r="D38" s="151"/>
      <c r="E38" s="615"/>
      <c r="F38" s="615"/>
      <c r="G38" s="615"/>
      <c r="H38" s="814"/>
      <c r="I38" s="615"/>
      <c r="J38" s="615"/>
      <c r="K38" s="471"/>
    </row>
    <row r="39" customFormat="false" ht="12.75" hidden="false" customHeight="false" outlineLevel="0" collapsed="false">
      <c r="C39" s="614" t="s">
        <v>388</v>
      </c>
      <c r="D39" s="151"/>
      <c r="E39" s="615"/>
      <c r="F39" s="615"/>
      <c r="G39" s="615"/>
      <c r="H39" s="814"/>
      <c r="I39" s="615"/>
      <c r="J39" s="615"/>
      <c r="K39" s="471"/>
    </row>
    <row r="40" customFormat="false" ht="12.75" hidden="false" customHeight="false" outlineLevel="0" collapsed="false">
      <c r="C40" s="614" t="s">
        <v>389</v>
      </c>
      <c r="D40" s="151"/>
      <c r="E40" s="615"/>
      <c r="F40" s="615"/>
      <c r="G40" s="615"/>
      <c r="H40" s="814"/>
      <c r="I40" s="615"/>
      <c r="J40" s="615"/>
      <c r="K40" s="471"/>
    </row>
    <row r="41" customFormat="false" ht="12.75" hidden="false" customHeight="false" outlineLevel="0" collapsed="false">
      <c r="B41" s="227" t="s">
        <v>207</v>
      </c>
      <c r="C41" s="819" t="s">
        <v>390</v>
      </c>
      <c r="D41" s="837"/>
      <c r="E41" s="838" t="n">
        <f aca="false">SUM(E37:E40)</f>
        <v>0</v>
      </c>
      <c r="F41" s="838"/>
      <c r="G41" s="838" t="n">
        <f aca="false">SUM(G37:G40)</f>
        <v>0</v>
      </c>
      <c r="H41" s="839" t="n">
        <f aca="false">SUM(H37:H40)</f>
        <v>0</v>
      </c>
      <c r="I41" s="838" t="n">
        <f aca="false">SUM(I37:I40)</f>
        <v>0</v>
      </c>
      <c r="J41" s="838" t="n">
        <f aca="false">SUM(J37:J40)</f>
        <v>0</v>
      </c>
      <c r="K41" s="840" t="n">
        <f aca="false">SUM(K37:K40)</f>
        <v>0</v>
      </c>
    </row>
    <row r="42" customFormat="false" ht="12.75" hidden="false" customHeight="false" outlineLevel="0" collapsed="false">
      <c r="C42" s="614"/>
      <c r="D42" s="151"/>
      <c r="E42" s="615"/>
      <c r="F42" s="615"/>
      <c r="G42" s="615"/>
      <c r="H42" s="814"/>
      <c r="I42" s="615"/>
      <c r="J42" s="615"/>
      <c r="K42" s="471"/>
    </row>
    <row r="43" customFormat="false" ht="12.75" hidden="false" customHeight="false" outlineLevel="0" collapsed="false">
      <c r="C43" s="638" t="s">
        <v>391</v>
      </c>
      <c r="D43" s="639"/>
      <c r="E43" s="635"/>
      <c r="F43" s="635"/>
      <c r="G43" s="635" t="e">
        <f aca="false">+'Costi output'!E121</f>
        <v>#DIV/0!</v>
      </c>
      <c r="H43" s="635" t="e">
        <f aca="false">+'Costi output'!F121</f>
        <v>#DIV/0!</v>
      </c>
      <c r="I43" s="635" t="e">
        <f aca="false">+'Costi output'!G121</f>
        <v>#DIV/0!</v>
      </c>
      <c r="J43" s="635" t="e">
        <f aca="false">+'Costi output'!H121</f>
        <v>#DIV/0!</v>
      </c>
      <c r="K43" s="643" t="e">
        <f aca="false">+'Costi output'!I121</f>
        <v>#DIV/0!</v>
      </c>
    </row>
    <row r="44" customFormat="false" ht="12.75" hidden="true" customHeight="false" outlineLevel="0" collapsed="false">
      <c r="C44" s="614"/>
      <c r="D44" s="151"/>
      <c r="E44" s="615"/>
      <c r="F44" s="615"/>
      <c r="G44" s="615"/>
      <c r="H44" s="814"/>
      <c r="I44" s="615"/>
      <c r="J44" s="615"/>
      <c r="K44" s="471"/>
    </row>
    <row r="45" customFormat="false" ht="12.75" hidden="false" customHeight="false" outlineLevel="0" collapsed="false">
      <c r="B45" s="227" t="s">
        <v>208</v>
      </c>
      <c r="C45" s="841" t="s">
        <v>392</v>
      </c>
      <c r="D45" s="453"/>
      <c r="E45" s="842"/>
      <c r="F45" s="842"/>
      <c r="G45" s="842" t="e">
        <f aca="false">IF('Rendiconti Finanziari'!E29&gt;0,'Rendiconti Finanziari'!E29,0)</f>
        <v>#VALUE!</v>
      </c>
      <c r="H45" s="843" t="e">
        <f aca="false">IF('Rendiconti Finanziari'!F29&gt;0,'Rendiconti Finanziari'!F29,0)</f>
        <v>#VALUE!</v>
      </c>
      <c r="I45" s="842" t="e">
        <f aca="false">IF('Rendiconti Finanziari'!G29&gt;0,'Rendiconti Finanziari'!G29,0)</f>
        <v>#VALUE!</v>
      </c>
      <c r="J45" s="842" t="e">
        <f aca="false">IF('Rendiconti Finanziari'!H29&gt;0,'Rendiconti Finanziari'!H29,0)</f>
        <v>#VALUE!</v>
      </c>
      <c r="K45" s="844" t="e">
        <f aca="false">IF('Rendiconti Finanziari'!I29&gt;0,'Rendiconti Finanziari'!I29,0)</f>
        <v>#VALUE!</v>
      </c>
    </row>
    <row r="46" customFormat="false" ht="12.75" hidden="false" customHeight="false" outlineLevel="0" collapsed="false">
      <c r="C46" s="614"/>
      <c r="D46" s="151"/>
      <c r="E46" s="615"/>
      <c r="F46" s="615"/>
      <c r="G46" s="615"/>
      <c r="H46" s="814"/>
      <c r="I46" s="615"/>
      <c r="J46" s="615"/>
      <c r="K46" s="471"/>
    </row>
    <row r="47" customFormat="false" ht="12.75" hidden="false" customHeight="false" outlineLevel="0" collapsed="false">
      <c r="C47" s="819" t="s">
        <v>393</v>
      </c>
      <c r="D47" s="820" t="n">
        <f aca="false">SUM(D21:D46)</f>
        <v>0</v>
      </c>
      <c r="E47" s="821" t="n">
        <f aca="false">SUM(E24+E35+E41+E43+E45)</f>
        <v>0</v>
      </c>
      <c r="F47" s="821" t="n">
        <f aca="false">SUM(F24+F35+F41+F43+F45)</f>
        <v>0</v>
      </c>
      <c r="G47" s="827" t="e">
        <f aca="false">(SUM(G24+G35+G41+G43+G45))</f>
        <v>#DIV/0!</v>
      </c>
      <c r="H47" s="828" t="e">
        <f aca="false">(SUM(H24+H35+H41+H43+H45))</f>
        <v>#DIV/0!</v>
      </c>
      <c r="I47" s="827" t="e">
        <f aca="false">(SUM(I24+I35+I41+I43+I45))</f>
        <v>#DIV/0!</v>
      </c>
      <c r="J47" s="827" t="e">
        <f aca="false">(SUM(J24+J35+J41+J43+J45))</f>
        <v>#DIV/0!</v>
      </c>
      <c r="K47" s="823" t="e">
        <f aca="false">ROUND((SUM(K24+K35+K41+K43+K45)),0)</f>
        <v>#DIV/0!</v>
      </c>
      <c r="O47" s="135" t="e">
        <f aca="false">+G18+G24+G35+G43+G45</f>
        <v>#DIV/0!</v>
      </c>
    </row>
    <row r="48" customFormat="false" ht="13.5" hidden="false" customHeight="false" outlineLevel="0" collapsed="false">
      <c r="C48" s="614"/>
      <c r="D48" s="151"/>
      <c r="E48" s="615"/>
      <c r="F48" s="615"/>
      <c r="G48" s="615"/>
      <c r="H48" s="814"/>
      <c r="I48" s="615"/>
      <c r="J48" s="615"/>
      <c r="K48" s="471"/>
    </row>
    <row r="49" s="682" customFormat="true" ht="18.75" hidden="false" customHeight="true" outlineLevel="0" collapsed="false">
      <c r="A49" s="845"/>
      <c r="B49" s="846"/>
      <c r="C49" s="847" t="s">
        <v>394</v>
      </c>
      <c r="D49" s="848" t="e">
        <f aca="false">D18+#REF!</f>
        <v>#REF!</v>
      </c>
      <c r="E49" s="849" t="n">
        <f aca="false">SUM(E47+E18)</f>
        <v>0</v>
      </c>
      <c r="F49" s="849" t="n">
        <f aca="false">SUM(F47+F18)</f>
        <v>0</v>
      </c>
      <c r="G49" s="850" t="e">
        <f aca="false">(SUM(G47+G18))</f>
        <v>#DIV/0!</v>
      </c>
      <c r="H49" s="851" t="e">
        <f aca="false">(SUM(H47+H18))</f>
        <v>#DIV/0!</v>
      </c>
      <c r="I49" s="850" t="e">
        <f aca="false">(SUM(I47+I18))</f>
        <v>#DIV/0!</v>
      </c>
      <c r="J49" s="850" t="e">
        <f aca="false">(SUM(J47+J18))</f>
        <v>#DIV/0!</v>
      </c>
      <c r="K49" s="852" t="e">
        <f aca="false">(SUM(K47+K18))</f>
        <v>#DIV/0!</v>
      </c>
    </row>
    <row r="50" customFormat="false" ht="27.75" hidden="false" customHeight="true" outlineLevel="0" collapsed="false">
      <c r="C50" s="813" t="s">
        <v>395</v>
      </c>
      <c r="D50" s="151"/>
      <c r="E50" s="615"/>
      <c r="F50" s="615"/>
      <c r="G50" s="615"/>
      <c r="H50" s="814"/>
      <c r="I50" s="615"/>
      <c r="J50" s="615"/>
      <c r="K50" s="471"/>
    </row>
    <row r="51" customFormat="false" ht="12.75" hidden="false" customHeight="false" outlineLevel="0" collapsed="false">
      <c r="C51" s="813"/>
      <c r="D51" s="151"/>
      <c r="E51" s="615"/>
      <c r="F51" s="615"/>
      <c r="G51" s="615"/>
      <c r="H51" s="814"/>
      <c r="I51" s="615"/>
      <c r="J51" s="615"/>
      <c r="K51" s="471"/>
    </row>
    <row r="52" customFormat="false" ht="12.75" hidden="false" customHeight="false" outlineLevel="0" collapsed="false">
      <c r="A52" s="133" t="s">
        <v>364</v>
      </c>
      <c r="C52" s="656" t="s">
        <v>396</v>
      </c>
      <c r="D52" s="151"/>
      <c r="E52" s="615"/>
      <c r="F52" s="615"/>
      <c r="G52" s="615"/>
      <c r="H52" s="814"/>
      <c r="I52" s="615"/>
      <c r="J52" s="615"/>
      <c r="K52" s="853"/>
    </row>
    <row r="53" customFormat="false" ht="12.75" hidden="false" customHeight="false" outlineLevel="0" collapsed="false">
      <c r="B53" s="227" t="s">
        <v>205</v>
      </c>
      <c r="C53" s="614" t="s">
        <v>397</v>
      </c>
      <c r="D53" s="151"/>
      <c r="E53" s="615"/>
      <c r="F53" s="615"/>
      <c r="G53" s="854"/>
      <c r="H53" s="855"/>
      <c r="I53" s="854"/>
      <c r="J53" s="854"/>
      <c r="K53" s="856"/>
    </row>
    <row r="54" customFormat="false" ht="12.75" hidden="false" customHeight="false" outlineLevel="0" collapsed="false">
      <c r="B54" s="227" t="s">
        <v>207</v>
      </c>
      <c r="C54" s="614" t="s">
        <v>398</v>
      </c>
      <c r="D54" s="151"/>
      <c r="E54" s="615"/>
      <c r="F54" s="615"/>
      <c r="G54" s="857"/>
      <c r="H54" s="814" t="n">
        <f aca="false">+'Riparto reddito'!D18</f>
        <v>0</v>
      </c>
      <c r="I54" s="615" t="n">
        <f aca="false">+'Riparto reddito'!E18</f>
        <v>0</v>
      </c>
      <c r="J54" s="615" t="n">
        <f aca="false">+'Riparto reddito'!F18</f>
        <v>0</v>
      </c>
      <c r="K54" s="471" t="n">
        <f aca="false">+'Riparto reddito'!G18</f>
        <v>0</v>
      </c>
    </row>
    <row r="55" customFormat="false" ht="12.75" hidden="false" customHeight="false" outlineLevel="0" collapsed="false">
      <c r="B55" s="227" t="s">
        <v>208</v>
      </c>
      <c r="C55" s="614" t="s">
        <v>399</v>
      </c>
      <c r="D55" s="151"/>
      <c r="E55" s="615"/>
      <c r="F55" s="615"/>
      <c r="G55" s="615" t="n">
        <f aca="false">+'Riparto reddito'!C23</f>
        <v>0</v>
      </c>
      <c r="H55" s="814" t="e">
        <f aca="false">+'Riparto reddito'!D23</f>
        <v>#VALUE!</v>
      </c>
      <c r="I55" s="615" t="e">
        <f aca="false">+'Riparto reddito'!E23</f>
        <v>#VALUE!</v>
      </c>
      <c r="J55" s="615" t="e">
        <f aca="false">+'Riparto reddito'!F23</f>
        <v>#VALUE!</v>
      </c>
      <c r="K55" s="471" t="e">
        <f aca="false">+'Riparto reddito'!G23</f>
        <v>#VALUE!</v>
      </c>
    </row>
    <row r="56" customFormat="false" ht="12.75" hidden="false" customHeight="false" outlineLevel="0" collapsed="false">
      <c r="B56" s="227" t="s">
        <v>400</v>
      </c>
      <c r="C56" s="617" t="s">
        <v>401</v>
      </c>
      <c r="D56" s="151"/>
      <c r="E56" s="615"/>
      <c r="F56" s="615"/>
      <c r="G56" s="615" t="n">
        <f aca="false">SUM('Riparto reddito'!C14:C16)</f>
        <v>0</v>
      </c>
      <c r="H56" s="814" t="n">
        <f aca="false">SUM('Riparto reddito'!D14:D16)</f>
        <v>0</v>
      </c>
      <c r="I56" s="615" t="n">
        <f aca="false">SUM('Riparto reddito'!E14:E16)</f>
        <v>0</v>
      </c>
      <c r="J56" s="615" t="n">
        <f aca="false">SUM('Riparto reddito'!F14:F16)</f>
        <v>0</v>
      </c>
      <c r="K56" s="471" t="n">
        <f aca="false">SUM('Riparto reddito'!G14:G16)</f>
        <v>0</v>
      </c>
    </row>
    <row r="57" customFormat="false" ht="12.75" hidden="true" customHeight="false" outlineLevel="0" collapsed="false">
      <c r="C57" s="614" t="n">
        <v>2</v>
      </c>
      <c r="D57" s="151"/>
      <c r="E57" s="615"/>
      <c r="F57" s="615"/>
      <c r="G57" s="615"/>
      <c r="H57" s="814"/>
      <c r="I57" s="615"/>
      <c r="J57" s="615"/>
      <c r="K57" s="471"/>
    </row>
    <row r="58" customFormat="false" ht="12.75" hidden="true" customHeight="false" outlineLevel="0" collapsed="false">
      <c r="C58" s="614" t="n">
        <v>3</v>
      </c>
      <c r="D58" s="151"/>
      <c r="E58" s="615"/>
      <c r="F58" s="615"/>
      <c r="G58" s="615"/>
      <c r="H58" s="814" t="s">
        <v>32</v>
      </c>
      <c r="I58" s="615"/>
      <c r="J58" s="615"/>
      <c r="K58" s="471"/>
    </row>
    <row r="59" customFormat="false" ht="12.75" hidden="false" customHeight="false" outlineLevel="0" collapsed="false">
      <c r="B59" s="227" t="s">
        <v>400</v>
      </c>
      <c r="C59" s="617" t="s">
        <v>402</v>
      </c>
      <c r="D59" s="151"/>
      <c r="E59" s="615"/>
      <c r="F59" s="615"/>
      <c r="G59" s="615" t="n">
        <f aca="false">'Riparto reddito'!C19</f>
        <v>0</v>
      </c>
      <c r="H59" s="814" t="e">
        <f aca="false">+'Riparto reddito'!D28</f>
        <v>#VALUE!</v>
      </c>
      <c r="I59" s="814" t="e">
        <f aca="false">+'Riparto reddito'!E28</f>
        <v>#VALUE!</v>
      </c>
      <c r="J59" s="814" t="e">
        <f aca="false">+'Riparto reddito'!F28</f>
        <v>#VALUE!</v>
      </c>
      <c r="K59" s="858" t="e">
        <f aca="false">+'Riparto reddito'!G28</f>
        <v>#VALUE!</v>
      </c>
    </row>
    <row r="60" customFormat="false" ht="12.75" hidden="false" customHeight="false" outlineLevel="0" collapsed="false">
      <c r="B60" s="227" t="s">
        <v>403</v>
      </c>
      <c r="C60" s="662" t="s">
        <v>404</v>
      </c>
      <c r="D60" s="622" t="n">
        <f aca="false">'Conto Economico'!C91</f>
        <v>0</v>
      </c>
      <c r="E60" s="623" t="n">
        <f aca="false">'Conto Economico'!D91</f>
        <v>0</v>
      </c>
      <c r="F60" s="623" t="n">
        <f aca="false">'Conto Economico'!E91</f>
        <v>0</v>
      </c>
      <c r="G60" s="623" t="e">
        <f aca="false">+'Conto Economico'!F91</f>
        <v>#VALUE!</v>
      </c>
      <c r="H60" s="623" t="e">
        <f aca="false">+'Conto Economico'!G91</f>
        <v>#VALUE!</v>
      </c>
      <c r="I60" s="623" t="e">
        <f aca="false">+'Conto Economico'!H91</f>
        <v>#VALUE!</v>
      </c>
      <c r="J60" s="623" t="e">
        <f aca="false">+'Conto Economico'!I91</f>
        <v>#VALUE!</v>
      </c>
      <c r="K60" s="464" t="e">
        <f aca="false">+'Conto Economico'!J91</f>
        <v>#VALUE!</v>
      </c>
    </row>
    <row r="61" customFormat="false" ht="12.75" hidden="false" customHeight="false" outlineLevel="0" collapsed="false">
      <c r="C61" s="819" t="s">
        <v>405</v>
      </c>
      <c r="D61" s="820" t="n">
        <f aca="false">SUM(D53:D60)</f>
        <v>0</v>
      </c>
      <c r="E61" s="821" t="n">
        <f aca="false">SUM(E53:E60)</f>
        <v>0</v>
      </c>
      <c r="F61" s="821" t="n">
        <f aca="false">SUM(F53:F60)</f>
        <v>0</v>
      </c>
      <c r="G61" s="827" t="e">
        <f aca="false">(SUM(G53:G60))</f>
        <v>#VALUE!</v>
      </c>
      <c r="H61" s="827" t="e">
        <f aca="false">(SUM(H53:H60))</f>
        <v>#VALUE!</v>
      </c>
      <c r="I61" s="827" t="e">
        <f aca="false">(SUM(I53:I60))</f>
        <v>#VALUE!</v>
      </c>
      <c r="J61" s="827" t="e">
        <f aca="false">(SUM(J53:J60))</f>
        <v>#VALUE!</v>
      </c>
      <c r="K61" s="823" t="e">
        <f aca="false">(SUM(K53:K60))</f>
        <v>#VALUE!</v>
      </c>
    </row>
    <row r="62" customFormat="false" ht="12.75" hidden="false" customHeight="false" outlineLevel="0" collapsed="false">
      <c r="C62" s="663"/>
      <c r="D62" s="151"/>
      <c r="E62" s="615"/>
      <c r="F62" s="615"/>
      <c r="G62" s="615"/>
      <c r="H62" s="814"/>
      <c r="I62" s="615"/>
      <c r="J62" s="615"/>
      <c r="K62" s="853"/>
    </row>
    <row r="63" customFormat="false" ht="12.75" hidden="false" customHeight="false" outlineLevel="0" collapsed="false">
      <c r="C63" s="617" t="s">
        <v>406</v>
      </c>
      <c r="D63" s="151"/>
      <c r="E63" s="615"/>
      <c r="F63" s="615"/>
      <c r="G63" s="615"/>
      <c r="H63" s="814"/>
      <c r="I63" s="615"/>
      <c r="J63" s="615"/>
      <c r="K63" s="853"/>
    </row>
    <row r="64" customFormat="false" ht="12.75" hidden="false" customHeight="false" outlineLevel="0" collapsed="false">
      <c r="A64" s="133" t="s">
        <v>366</v>
      </c>
      <c r="C64" s="816" t="s">
        <v>407</v>
      </c>
      <c r="D64" s="639"/>
      <c r="E64" s="635"/>
      <c r="F64" s="635"/>
      <c r="G64" s="635" t="n">
        <f aca="false">+G27*'Assunzioni e Indici'!F41</f>
        <v>3E-031</v>
      </c>
      <c r="H64" s="815" t="n">
        <f aca="false">+H27*'Assunzioni e Indici'!G41</f>
        <v>0</v>
      </c>
      <c r="I64" s="635" t="n">
        <f aca="false">+I27*'Assunzioni e Indici'!H41</f>
        <v>0</v>
      </c>
      <c r="J64" s="635" t="n">
        <f aca="false">+J27*'Assunzioni e Indici'!I41</f>
        <v>0</v>
      </c>
      <c r="K64" s="643" t="n">
        <f aca="false">+K27*'Assunzioni e Indici'!J41</f>
        <v>0</v>
      </c>
    </row>
    <row r="65" customFormat="false" ht="12.75" hidden="false" customHeight="false" outlineLevel="0" collapsed="false">
      <c r="A65" s="133" t="s">
        <v>373</v>
      </c>
      <c r="C65" s="816" t="s">
        <v>408</v>
      </c>
      <c r="D65" s="639"/>
      <c r="E65" s="635"/>
      <c r="F65" s="635"/>
      <c r="G65" s="635" t="n">
        <f aca="false">+'Piano del Personale'!B189</f>
        <v>0</v>
      </c>
      <c r="H65" s="815" t="n">
        <f aca="false">+'Piano del Personale'!C189</f>
        <v>0</v>
      </c>
      <c r="I65" s="635" t="n">
        <f aca="false">+'Piano del Personale'!D189</f>
        <v>0</v>
      </c>
      <c r="J65" s="635" t="n">
        <f aca="false">+'Piano del Personale'!E189</f>
        <v>0</v>
      </c>
      <c r="K65" s="643" t="n">
        <f aca="false">+'Piano del Personale'!F189</f>
        <v>0</v>
      </c>
    </row>
    <row r="66" customFormat="false" ht="12.75" hidden="false" customHeight="false" outlineLevel="0" collapsed="false">
      <c r="C66" s="617"/>
      <c r="D66" s="151"/>
      <c r="E66" s="615"/>
      <c r="F66" s="615"/>
      <c r="G66" s="615"/>
      <c r="H66" s="814"/>
      <c r="I66" s="615"/>
      <c r="J66" s="615"/>
      <c r="K66" s="471"/>
    </row>
    <row r="67" customFormat="false" ht="12.75" hidden="false" customHeight="false" outlineLevel="0" collapsed="false">
      <c r="C67" s="617" t="s">
        <v>409</v>
      </c>
      <c r="D67" s="151"/>
      <c r="E67" s="615"/>
      <c r="F67" s="615"/>
      <c r="G67" s="615" t="n">
        <f aca="false">+'Piano Finanziamenti a MT-LT'!C17</f>
        <v>0</v>
      </c>
      <c r="H67" s="814" t="n">
        <f aca="false">+'Piano Finanziamenti a MT-LT'!D17</f>
        <v>0</v>
      </c>
      <c r="I67" s="615" t="n">
        <f aca="false">+'Piano Finanziamenti a MT-LT'!E17</f>
        <v>0</v>
      </c>
      <c r="J67" s="615" t="n">
        <f aca="false">+'Piano Finanziamenti a MT-LT'!F17</f>
        <v>0</v>
      </c>
      <c r="K67" s="471" t="n">
        <f aca="false">+'Piano Finanziamenti a MT-LT'!G17</f>
        <v>0</v>
      </c>
    </row>
    <row r="68" customFormat="false" ht="12.75" hidden="true" customHeight="false" outlineLevel="0" collapsed="false">
      <c r="C68" s="617"/>
      <c r="D68" s="151"/>
      <c r="E68" s="615"/>
      <c r="F68" s="615"/>
      <c r="G68" s="615"/>
      <c r="H68" s="814"/>
      <c r="I68" s="615"/>
      <c r="J68" s="615"/>
      <c r="K68" s="853"/>
    </row>
    <row r="69" customFormat="false" ht="12.75" hidden="false" customHeight="false" outlineLevel="0" collapsed="false">
      <c r="C69" s="819" t="s">
        <v>410</v>
      </c>
      <c r="D69" s="820" t="e">
        <f aca="false">SUM(#REF!)</f>
        <v>#REF!</v>
      </c>
      <c r="E69" s="821" t="n">
        <f aca="false">SUM(E63:E68)</f>
        <v>0</v>
      </c>
      <c r="F69" s="821" t="n">
        <f aca="false">SUM(F63:F68)</f>
        <v>0</v>
      </c>
      <c r="G69" s="827" t="n">
        <f aca="false">(SUM(G63:G68))</f>
        <v>3E-031</v>
      </c>
      <c r="H69" s="828" t="n">
        <f aca="false">(SUM(H63:H68))</f>
        <v>0</v>
      </c>
      <c r="I69" s="827" t="n">
        <f aca="false">(SUM(I63:I68))</f>
        <v>0</v>
      </c>
      <c r="J69" s="827" t="n">
        <f aca="false">(SUM(J63:J68))</f>
        <v>0</v>
      </c>
      <c r="K69" s="823" t="n">
        <f aca="false">(SUM(K63:K68))</f>
        <v>0</v>
      </c>
    </row>
    <row r="70" customFormat="false" ht="12.75" hidden="false" customHeight="false" outlineLevel="0" collapsed="false">
      <c r="C70" s="614"/>
      <c r="D70" s="151"/>
      <c r="E70" s="615"/>
      <c r="F70" s="615"/>
      <c r="G70" s="615"/>
      <c r="H70" s="814"/>
      <c r="I70" s="615"/>
      <c r="J70" s="615"/>
      <c r="K70" s="853"/>
      <c r="N70" s="135" t="s">
        <v>32</v>
      </c>
    </row>
    <row r="71" customFormat="false" ht="12.75" hidden="false" customHeight="false" outlineLevel="0" collapsed="false">
      <c r="C71" s="614" t="s">
        <v>411</v>
      </c>
      <c r="D71" s="151"/>
      <c r="E71" s="615"/>
      <c r="F71" s="615"/>
      <c r="G71" s="615"/>
      <c r="H71" s="814"/>
      <c r="I71" s="615"/>
      <c r="J71" s="615"/>
      <c r="K71" s="853"/>
    </row>
    <row r="72" s="811" customFormat="true" ht="12.75" hidden="false" customHeight="false" outlineLevel="0" collapsed="false">
      <c r="A72" s="859"/>
      <c r="B72" s="227"/>
      <c r="C72" s="860"/>
      <c r="D72" s="164"/>
      <c r="E72" s="861"/>
      <c r="F72" s="862"/>
      <c r="G72" s="863" t="e">
        <f aca="false">IF('Rendiconti Finanziari'!E29&lt;0,'Rendiconti Finanziari'!E29,0)</f>
        <v>#VALUE!</v>
      </c>
      <c r="H72" s="863" t="e">
        <f aca="false">IF('Rendiconti Finanziari'!F29&lt;0,'Rendiconti Finanziari'!F29,0)</f>
        <v>#VALUE!</v>
      </c>
      <c r="I72" s="861" t="e">
        <f aca="false">IF('Rendiconti Finanziari'!G29&lt;0,'Rendiconti Finanziari'!G29,0)</f>
        <v>#VALUE!</v>
      </c>
      <c r="J72" s="861" t="e">
        <f aca="false">IF('Rendiconti Finanziari'!H29&lt;0,'Rendiconti Finanziari'!H29,0)</f>
        <v>#VALUE!</v>
      </c>
      <c r="K72" s="864" t="e">
        <f aca="false">IF('Rendiconti Finanziari'!I29&lt;0,'Rendiconti Finanziari'!I29,0)</f>
        <v>#VALUE!</v>
      </c>
    </row>
    <row r="73" customFormat="false" ht="10.5" hidden="false" customHeight="true" outlineLevel="0" collapsed="false">
      <c r="C73" s="614" t="n">
        <v>2</v>
      </c>
      <c r="D73" s="151"/>
      <c r="E73" s="615"/>
      <c r="F73" s="615"/>
      <c r="G73" s="615"/>
      <c r="H73" s="814"/>
      <c r="I73" s="615"/>
      <c r="J73" s="615"/>
      <c r="K73" s="853"/>
    </row>
    <row r="74" customFormat="false" ht="12.75" hidden="false" customHeight="false" outlineLevel="0" collapsed="false">
      <c r="C74" s="614" t="n">
        <v>3</v>
      </c>
      <c r="D74" s="151"/>
      <c r="E74" s="615"/>
      <c r="F74" s="615"/>
      <c r="G74" s="615"/>
      <c r="H74" s="814"/>
      <c r="I74" s="615"/>
      <c r="J74" s="615"/>
      <c r="K74" s="853"/>
    </row>
    <row r="75" customFormat="false" ht="12.75" hidden="false" customHeight="false" outlineLevel="0" collapsed="false">
      <c r="C75" s="614" t="n">
        <v>4</v>
      </c>
      <c r="D75" s="151"/>
      <c r="E75" s="615"/>
      <c r="F75" s="615"/>
      <c r="G75" s="615"/>
      <c r="H75" s="814"/>
      <c r="I75" s="615"/>
      <c r="J75" s="615"/>
      <c r="K75" s="853"/>
    </row>
    <row r="76" s="811" customFormat="true" ht="12.75" hidden="false" customHeight="false" outlineLevel="0" collapsed="false">
      <c r="A76" s="859"/>
      <c r="B76" s="227"/>
      <c r="C76" s="865" t="s">
        <v>412</v>
      </c>
      <c r="D76" s="640" t="n">
        <f aca="false">SUM(D72:D75)</f>
        <v>0</v>
      </c>
      <c r="E76" s="640" t="n">
        <f aca="false">SUM(E72:E75)</f>
        <v>0</v>
      </c>
      <c r="F76" s="640" t="n">
        <f aca="false">SUM(F72:F75)</f>
        <v>0</v>
      </c>
      <c r="G76" s="640" t="e">
        <f aca="false">-SUM(G72:G75)</f>
        <v>#VALUE!</v>
      </c>
      <c r="H76" s="640" t="e">
        <f aca="false">-SUM(H72:H75)</f>
        <v>#VALUE!</v>
      </c>
      <c r="I76" s="640" t="e">
        <f aca="false">-SUM(I72:I75)</f>
        <v>#VALUE!</v>
      </c>
      <c r="J76" s="640" t="e">
        <f aca="false">-SUM(J72:J75)</f>
        <v>#VALUE!</v>
      </c>
      <c r="K76" s="641" t="e">
        <f aca="false">-SUM(K72:K75)</f>
        <v>#VALUE!</v>
      </c>
    </row>
    <row r="77" customFormat="false" ht="12.75" hidden="false" customHeight="false" outlineLevel="0" collapsed="false">
      <c r="C77" s="638" t="s">
        <v>413</v>
      </c>
      <c r="D77" s="639"/>
      <c r="E77" s="635"/>
      <c r="F77" s="635"/>
      <c r="G77" s="635" t="e">
        <f aca="false">+(('Costi output'!E105+'Costi output'!E107)*(1+'Assunzioni e Indici'!F18)+('Costi output'!E106+'Costi output'!E108))*'Assunzioni e Indici'!F29/360+('Piano degli Ammortamenti'!E304+'Piano degli Ammortamenti'!E311)*'Assunzioni e Indici'!F29/360*(1+'Assunzioni e Indici'!F5)</f>
        <v>#DIV/0!</v>
      </c>
      <c r="H77" s="815" t="e">
        <f aca="false">+(('Costi output'!F105+'Costi output'!F107)*(1+'Assunzioni e Indici'!G18)+('Costi output'!F106+'Costi output'!F108))*'Assunzioni e Indici'!G29/360+('Piano degli Ammortamenti'!F304+'Piano degli Ammortamenti'!F311)*'Assunzioni e Indici'!G29/360*(1+'Assunzioni e Indici'!G5)</f>
        <v>#DIV/0!</v>
      </c>
      <c r="I77" s="635" t="e">
        <f aca="false">+(('Costi output'!G105+'Costi output'!G107)*(1+'Assunzioni e Indici'!H18)+('Costi output'!G106+'Costi output'!G108))*'Assunzioni e Indici'!H29/360+('Piano degli Ammortamenti'!G304+'Piano degli Ammortamenti'!G311)*'Assunzioni e Indici'!H29/360*(1+'Assunzioni e Indici'!H5)</f>
        <v>#DIV/0!</v>
      </c>
      <c r="J77" s="635" t="e">
        <f aca="false">+(('Costi output'!H105+'Costi output'!H107)*(1+'Assunzioni e Indici'!I18)+('Costi output'!H106+'Costi output'!H108))*'Assunzioni e Indici'!I29/360+('Piano degli Ammortamenti'!H304+'Piano degli Ammortamenti'!H311)*'Assunzioni e Indici'!I29/360*(1+'Assunzioni e Indici'!I5)</f>
        <v>#DIV/0!</v>
      </c>
      <c r="K77" s="643" t="e">
        <f aca="false">+(('Costi output'!I105+'Costi output'!I107)*(1+'Assunzioni e Indici'!J18)+('Costi output'!I106+'Costi output'!I108))*'Assunzioni e Indici'!J29/360+('Piano degli Ammortamenti'!I304+'Piano degli Ammortamenti'!I311)*'Assunzioni e Indici'!J29/360*(1+'Assunzioni e Indici'!J5)</f>
        <v>#DIV/0!</v>
      </c>
      <c r="L77" s="859"/>
    </row>
    <row r="78" customFormat="false" ht="12.75" hidden="false" customHeight="true" outlineLevel="0" collapsed="false">
      <c r="C78" s="638" t="s">
        <v>414</v>
      </c>
      <c r="D78" s="639"/>
      <c r="E78" s="635"/>
      <c r="F78" s="635"/>
      <c r="G78" s="635" t="e">
        <f aca="false">-('Conto Economico'!F82+'Conto Economico'!F83)</f>
        <v>#VALUE!</v>
      </c>
      <c r="H78" s="635" t="e">
        <f aca="false">-('Conto Economico'!G82+'Conto Economico'!G83)</f>
        <v>#VALUE!</v>
      </c>
      <c r="I78" s="635" t="e">
        <f aca="false">-('Conto Economico'!H82+'Conto Economico'!H83)</f>
        <v>#VALUE!</v>
      </c>
      <c r="J78" s="635" t="e">
        <f aca="false">-('Conto Economico'!I82+'Conto Economico'!I83)</f>
        <v>#VALUE!</v>
      </c>
      <c r="K78" s="643" t="e">
        <f aca="false">-('Conto Economico'!J82+'Conto Economico'!J83)</f>
        <v>#VALUE!</v>
      </c>
    </row>
    <row r="79" customFormat="false" ht="12.75" hidden="false" customHeight="true" outlineLevel="0" collapsed="false">
      <c r="C79" s="638" t="s">
        <v>415</v>
      </c>
      <c r="D79" s="639"/>
      <c r="E79" s="635"/>
      <c r="F79" s="635"/>
      <c r="G79" s="635" t="e">
        <f aca="false">-SUM('Conto Economico'!F89:F90)</f>
        <v>#DIV/0!</v>
      </c>
      <c r="H79" s="815" t="e">
        <f aca="false">ROUND(-SUM('Conto Economico'!G89:G90),0)</f>
        <v>#DIV/0!</v>
      </c>
      <c r="I79" s="635" t="e">
        <f aca="false">-SUM('Conto Economico'!H89:H90)</f>
        <v>#DIV/0!</v>
      </c>
      <c r="J79" s="635" t="e">
        <f aca="false">-SUM('Conto Economico'!I89:I90)</f>
        <v>#DIV/0!</v>
      </c>
      <c r="K79" s="643" t="e">
        <f aca="false">-SUM('Conto Economico'!J89:J90)</f>
        <v>#DIV/0!</v>
      </c>
    </row>
    <row r="80" customFormat="false" ht="12.75" hidden="true" customHeight="true" outlineLevel="0" collapsed="false">
      <c r="C80" s="638"/>
      <c r="D80" s="639"/>
      <c r="E80" s="635"/>
      <c r="F80" s="635"/>
      <c r="G80" s="635"/>
      <c r="H80" s="815"/>
      <c r="I80" s="635"/>
      <c r="J80" s="635"/>
      <c r="K80" s="643"/>
    </row>
    <row r="81" customFormat="false" ht="12.75" hidden="true" customHeight="false" outlineLevel="0" collapsed="false">
      <c r="C81" s="638"/>
      <c r="D81" s="639"/>
      <c r="E81" s="635"/>
      <c r="F81" s="635"/>
      <c r="G81" s="635"/>
      <c r="H81" s="815"/>
      <c r="I81" s="635"/>
      <c r="J81" s="635"/>
      <c r="K81" s="643"/>
    </row>
    <row r="82" customFormat="false" ht="12.75" hidden="false" customHeight="false" outlineLevel="0" collapsed="false">
      <c r="C82" s="824" t="s">
        <v>416</v>
      </c>
      <c r="D82" s="825"/>
      <c r="E82" s="636"/>
      <c r="F82" s="636" t="n">
        <v>0.02</v>
      </c>
      <c r="G82" s="636" t="n">
        <v>0</v>
      </c>
      <c r="H82" s="826" t="n">
        <v>0</v>
      </c>
      <c r="I82" s="636" t="n">
        <v>0</v>
      </c>
      <c r="J82" s="636" t="n">
        <v>0</v>
      </c>
      <c r="K82" s="666" t="n">
        <v>0</v>
      </c>
    </row>
    <row r="83" customFormat="false" ht="12.75" hidden="false" customHeight="false" outlineLevel="0" collapsed="false">
      <c r="C83" s="866" t="s">
        <v>417</v>
      </c>
      <c r="D83" s="820" t="n">
        <f aca="false">SUM(D76:D82)</f>
        <v>0</v>
      </c>
      <c r="E83" s="821" t="n">
        <f aca="false">SUM(E76:E82)</f>
        <v>0</v>
      </c>
      <c r="F83" s="821" t="n">
        <f aca="false">SUM(F76:F82)</f>
        <v>0.02</v>
      </c>
      <c r="G83" s="827" t="e">
        <f aca="false">(SUM(G76:G82))</f>
        <v>#VALUE!</v>
      </c>
      <c r="H83" s="828" t="e">
        <f aca="false">(SUM(H76:H82))</f>
        <v>#VALUE!</v>
      </c>
      <c r="I83" s="827" t="e">
        <f aca="false">(SUM(I76:I82))</f>
        <v>#VALUE!</v>
      </c>
      <c r="J83" s="827" t="e">
        <f aca="false">(SUM(J76:J82))</f>
        <v>#VALUE!</v>
      </c>
      <c r="K83" s="823" t="e">
        <f aca="false">ROUND((SUM(K76:K82)),0)</f>
        <v>#VALUE!</v>
      </c>
    </row>
    <row r="84" customFormat="false" ht="13.5" hidden="false" customHeight="false" outlineLevel="0" collapsed="false">
      <c r="C84" s="614"/>
      <c r="D84" s="151"/>
      <c r="E84" s="615"/>
      <c r="F84" s="615"/>
      <c r="G84" s="615"/>
      <c r="H84" s="814"/>
      <c r="I84" s="615"/>
      <c r="J84" s="615"/>
      <c r="K84" s="471"/>
    </row>
    <row r="85" s="682" customFormat="true" ht="21" hidden="false" customHeight="true" outlineLevel="0" collapsed="false">
      <c r="A85" s="845"/>
      <c r="B85" s="846"/>
      <c r="C85" s="847" t="s">
        <v>418</v>
      </c>
      <c r="D85" s="848" t="e">
        <f aca="false">D61+D69+D83</f>
        <v>#REF!</v>
      </c>
      <c r="E85" s="849" t="n">
        <f aca="false">SUM(E61+E69+E83)</f>
        <v>0</v>
      </c>
      <c r="F85" s="849" t="n">
        <f aca="false">SUM(F61+F69+F83)</f>
        <v>0.02</v>
      </c>
      <c r="G85" s="850" t="e">
        <f aca="false">(SUM(G61+G69+G83))</f>
        <v>#VALUE!</v>
      </c>
      <c r="H85" s="851" t="e">
        <f aca="false">(SUM(H61+H69+H83))</f>
        <v>#VALUE!</v>
      </c>
      <c r="I85" s="850" t="e">
        <f aca="false">(SUM(I61+I69+I83))</f>
        <v>#VALUE!</v>
      </c>
      <c r="J85" s="850" t="e">
        <f aca="false">(SUM(J61+J69+J83))</f>
        <v>#VALUE!</v>
      </c>
      <c r="K85" s="852" t="e">
        <f aca="false">(SUM(K61+K69+K83))</f>
        <v>#VALUE!</v>
      </c>
    </row>
    <row r="86" customFormat="false" ht="13.5" hidden="false" customHeight="false" outlineLevel="0" collapsed="false"/>
    <row r="88" s="869" customFormat="true" ht="12.75" hidden="false" customHeight="false" outlineLevel="0" collapsed="false">
      <c r="A88" s="867"/>
      <c r="B88" s="227"/>
      <c r="C88" s="868" t="s">
        <v>419</v>
      </c>
      <c r="D88" s="869" t="e">
        <f aca="false">D49</f>
        <v>#REF!</v>
      </c>
      <c r="E88" s="869" t="n">
        <f aca="false">E49</f>
        <v>0</v>
      </c>
      <c r="F88" s="869" t="n">
        <f aca="false">F49</f>
        <v>0</v>
      </c>
      <c r="G88" s="869" t="e">
        <f aca="false">G49</f>
        <v>#DIV/0!</v>
      </c>
      <c r="H88" s="870" t="e">
        <f aca="false">H49</f>
        <v>#DIV/0!</v>
      </c>
      <c r="I88" s="869" t="e">
        <f aca="false">I49</f>
        <v>#DIV/0!</v>
      </c>
      <c r="J88" s="869" t="e">
        <f aca="false">J49</f>
        <v>#DIV/0!</v>
      </c>
      <c r="K88" s="871" t="e">
        <f aca="false">K49</f>
        <v>#DIV/0!</v>
      </c>
    </row>
    <row r="89" s="869" customFormat="true" ht="12.75" hidden="false" customHeight="false" outlineLevel="0" collapsed="false">
      <c r="A89" s="867"/>
      <c r="B89" s="227"/>
      <c r="C89" s="868" t="s">
        <v>60</v>
      </c>
      <c r="D89" s="869" t="e">
        <f aca="false">D49-D85</f>
        <v>#REF!</v>
      </c>
      <c r="E89" s="869" t="n">
        <f aca="false">E49-E85</f>
        <v>0</v>
      </c>
      <c r="F89" s="869" t="n">
        <f aca="false">F49-F85</f>
        <v>-0.02</v>
      </c>
      <c r="G89" s="872" t="e">
        <f aca="false">G49-G85</f>
        <v>#DIV/0!</v>
      </c>
      <c r="H89" s="872" t="e">
        <f aca="false">H49-H85</f>
        <v>#DIV/0!</v>
      </c>
      <c r="I89" s="872" t="e">
        <f aca="false">I49-I85</f>
        <v>#DIV/0!</v>
      </c>
      <c r="J89" s="872" t="e">
        <f aca="false">J49-J85</f>
        <v>#DIV/0!</v>
      </c>
      <c r="K89" s="872" t="e">
        <f aca="false">K49-K85</f>
        <v>#DIV/0!</v>
      </c>
      <c r="L89" s="871"/>
    </row>
    <row r="90" customFormat="false" ht="12.75" hidden="false" customHeight="false" outlineLevel="0" collapsed="false">
      <c r="G90" s="873"/>
      <c r="I90" s="873"/>
      <c r="J90" s="873"/>
      <c r="K90" s="873"/>
    </row>
    <row r="91" customFormat="false" ht="12.75" hidden="false" customHeight="false" outlineLevel="0" collapsed="false">
      <c r="C91" s="151"/>
      <c r="D91" s="151"/>
      <c r="E91" s="151"/>
      <c r="F91" s="151"/>
      <c r="G91" s="151"/>
      <c r="H91" s="874"/>
      <c r="I91" s="151"/>
      <c r="J91" s="875"/>
      <c r="K91" s="151"/>
      <c r="L91" s="151"/>
      <c r="M91" s="151"/>
      <c r="N91" s="151"/>
      <c r="O91" s="151"/>
      <c r="P91" s="151"/>
      <c r="Q91" s="151"/>
      <c r="R91" s="151"/>
      <c r="S91" s="151"/>
      <c r="T91" s="151"/>
      <c r="U91" s="151"/>
      <c r="V91" s="151"/>
      <c r="W91" s="151"/>
      <c r="X91" s="151"/>
    </row>
    <row r="92" customFormat="false" ht="12.75" hidden="false" customHeight="false" outlineLevel="0" collapsed="false">
      <c r="C92" s="453"/>
      <c r="D92" s="151"/>
      <c r="E92" s="151"/>
      <c r="F92" s="151"/>
      <c r="G92" s="151"/>
      <c r="H92" s="874"/>
      <c r="I92" s="151"/>
      <c r="J92" s="151"/>
      <c r="K92" s="151"/>
      <c r="L92" s="151"/>
      <c r="M92" s="151"/>
      <c r="N92" s="151"/>
      <c r="O92" s="151"/>
      <c r="P92" s="151"/>
      <c r="Q92" s="151"/>
      <c r="R92" s="151"/>
      <c r="S92" s="151"/>
      <c r="T92" s="151"/>
      <c r="U92" s="151"/>
      <c r="V92" s="151"/>
      <c r="W92" s="151"/>
      <c r="X92" s="151"/>
    </row>
    <row r="93" customFormat="false" ht="12.75" hidden="false" customHeight="false" outlineLevel="0" collapsed="false">
      <c r="C93" s="151"/>
      <c r="D93" s="151"/>
      <c r="E93" s="151"/>
      <c r="F93" s="151"/>
      <c r="G93" s="151"/>
      <c r="H93" s="874" t="s">
        <v>32</v>
      </c>
      <c r="I93" s="151"/>
      <c r="J93" s="151"/>
      <c r="K93" s="151"/>
      <c r="L93" s="151"/>
      <c r="M93" s="151"/>
      <c r="N93" s="151"/>
      <c r="O93" s="151"/>
      <c r="P93" s="151"/>
      <c r="Q93" s="151"/>
      <c r="R93" s="151"/>
      <c r="S93" s="151"/>
      <c r="T93" s="151"/>
      <c r="U93" s="151"/>
      <c r="V93" s="151"/>
      <c r="W93" s="151"/>
      <c r="X93" s="151"/>
    </row>
    <row r="94" customFormat="false" ht="12.75" hidden="false" customHeight="false" outlineLevel="0" collapsed="false">
      <c r="C94" s="151"/>
      <c r="D94" s="151"/>
      <c r="E94" s="151"/>
      <c r="F94" s="876"/>
      <c r="G94" s="151"/>
      <c r="H94" s="874"/>
      <c r="I94" s="151"/>
      <c r="J94" s="151"/>
      <c r="K94" s="151"/>
      <c r="L94" s="151"/>
      <c r="M94" s="151"/>
      <c r="N94" s="151"/>
      <c r="O94" s="151"/>
      <c r="P94" s="151"/>
      <c r="Q94" s="151"/>
      <c r="R94" s="151"/>
      <c r="S94" s="151"/>
      <c r="T94" s="151"/>
      <c r="U94" s="151"/>
      <c r="V94" s="151"/>
      <c r="W94" s="151"/>
      <c r="X94" s="151"/>
    </row>
    <row r="95" customFormat="false" ht="12.75" hidden="false" customHeight="false" outlineLevel="0" collapsed="false">
      <c r="C95" s="454"/>
      <c r="D95" s="151"/>
      <c r="E95" s="151"/>
      <c r="F95" s="151"/>
      <c r="G95" s="151"/>
      <c r="H95" s="874"/>
      <c r="I95" s="151"/>
      <c r="J95" s="151"/>
      <c r="K95" s="151"/>
      <c r="L95" s="151"/>
      <c r="M95" s="151"/>
      <c r="N95" s="151"/>
      <c r="O95" s="151"/>
      <c r="P95" s="151"/>
      <c r="Q95" s="151"/>
      <c r="R95" s="151"/>
      <c r="S95" s="151"/>
      <c r="T95" s="151"/>
      <c r="U95" s="151"/>
      <c r="V95" s="151"/>
      <c r="W95" s="151"/>
      <c r="X95" s="151"/>
    </row>
    <row r="96" customFormat="false" ht="12.75" hidden="false" customHeight="false" outlineLevel="0" collapsed="false">
      <c r="C96" s="454"/>
      <c r="D96" s="151"/>
      <c r="E96" s="151"/>
      <c r="F96" s="151"/>
      <c r="G96" s="151"/>
      <c r="H96" s="874"/>
      <c r="I96" s="151"/>
      <c r="J96" s="151"/>
      <c r="K96" s="151"/>
      <c r="L96" s="151"/>
      <c r="M96" s="151"/>
      <c r="N96" s="151"/>
      <c r="O96" s="151"/>
      <c r="P96" s="151"/>
      <c r="Q96" s="151"/>
      <c r="R96" s="151"/>
      <c r="S96" s="151"/>
      <c r="T96" s="151"/>
      <c r="U96" s="151"/>
      <c r="V96" s="151"/>
      <c r="W96" s="151"/>
      <c r="X96" s="151"/>
    </row>
    <row r="97" customFormat="false" ht="12.75" hidden="false" customHeight="false" outlineLevel="0" collapsed="false">
      <c r="C97" s="453"/>
      <c r="D97" s="151"/>
      <c r="E97" s="151"/>
      <c r="F97" s="151"/>
      <c r="G97" s="151"/>
      <c r="H97" s="874"/>
      <c r="I97" s="151"/>
      <c r="J97" s="151"/>
      <c r="K97" s="151"/>
      <c r="L97" s="151"/>
      <c r="M97" s="151"/>
      <c r="N97" s="151"/>
      <c r="O97" s="151"/>
      <c r="P97" s="151"/>
      <c r="Q97" s="151"/>
      <c r="R97" s="151"/>
      <c r="S97" s="151"/>
      <c r="T97" s="151"/>
      <c r="U97" s="151"/>
      <c r="V97" s="151"/>
      <c r="W97" s="151"/>
      <c r="X97" s="151"/>
    </row>
    <row r="98" customFormat="false" ht="12.75" hidden="false" customHeight="false" outlineLevel="0" collapsed="false">
      <c r="C98" s="151"/>
      <c r="D98" s="151"/>
      <c r="E98" s="151"/>
      <c r="F98" s="151"/>
      <c r="G98" s="151"/>
      <c r="H98" s="874"/>
      <c r="I98" s="151"/>
      <c r="J98" s="151"/>
      <c r="K98" s="151"/>
      <c r="L98" s="151"/>
      <c r="M98" s="151"/>
      <c r="N98" s="151"/>
      <c r="O98" s="151"/>
      <c r="P98" s="151"/>
      <c r="Q98" s="151"/>
      <c r="R98" s="151"/>
      <c r="S98" s="151"/>
      <c r="T98" s="151"/>
      <c r="U98" s="151"/>
      <c r="V98" s="151"/>
      <c r="W98" s="151"/>
      <c r="X98" s="151"/>
    </row>
    <row r="99" customFormat="false" ht="12.75" hidden="false" customHeight="false" outlineLevel="0" collapsed="false">
      <c r="C99" s="151"/>
      <c r="D99" s="151"/>
      <c r="E99" s="151"/>
      <c r="F99" s="876"/>
      <c r="G99" s="151"/>
      <c r="H99" s="874"/>
      <c r="I99" s="151"/>
      <c r="J99" s="151"/>
      <c r="K99" s="151"/>
      <c r="L99" s="151"/>
      <c r="M99" s="151"/>
      <c r="N99" s="151"/>
      <c r="O99" s="151"/>
      <c r="P99" s="151"/>
      <c r="Q99" s="151"/>
      <c r="R99" s="151"/>
      <c r="S99" s="151"/>
      <c r="T99" s="151"/>
      <c r="U99" s="151"/>
      <c r="V99" s="151"/>
      <c r="W99" s="151"/>
      <c r="X99" s="151"/>
    </row>
    <row r="100" customFormat="false" ht="12.75" hidden="false" customHeight="false" outlineLevel="0" collapsed="false">
      <c r="C100" s="454"/>
      <c r="D100" s="151"/>
      <c r="E100" s="151"/>
      <c r="F100" s="151"/>
      <c r="G100" s="151"/>
      <c r="H100" s="874"/>
      <c r="I100" s="151"/>
      <c r="J100" s="151"/>
      <c r="K100" s="151"/>
      <c r="L100" s="151"/>
      <c r="M100" s="151"/>
      <c r="N100" s="151"/>
      <c r="O100" s="151"/>
      <c r="P100" s="151"/>
      <c r="Q100" s="151"/>
      <c r="R100" s="151"/>
      <c r="S100" s="151"/>
      <c r="T100" s="151"/>
      <c r="U100" s="151"/>
      <c r="V100" s="151"/>
      <c r="W100" s="151"/>
      <c r="X100" s="151"/>
    </row>
    <row r="101" customFormat="false" ht="12.75" hidden="false" customHeight="false" outlineLevel="0" collapsed="false">
      <c r="C101" s="454"/>
      <c r="D101" s="151"/>
      <c r="E101" s="151"/>
      <c r="F101" s="151"/>
      <c r="G101" s="151"/>
      <c r="H101" s="874"/>
      <c r="I101" s="151"/>
      <c r="J101" s="151"/>
      <c r="K101" s="151"/>
      <c r="L101" s="151"/>
      <c r="M101" s="151"/>
      <c r="N101" s="151"/>
      <c r="O101" s="151"/>
      <c r="P101" s="151"/>
      <c r="Q101" s="151"/>
      <c r="R101" s="151"/>
      <c r="S101" s="151"/>
      <c r="T101" s="151"/>
      <c r="U101" s="151"/>
      <c r="V101" s="151"/>
      <c r="W101" s="151"/>
      <c r="X101" s="151"/>
    </row>
    <row r="102" customFormat="false" ht="12.75" hidden="false" customHeight="false" outlineLevel="0" collapsed="false">
      <c r="C102" s="454"/>
      <c r="D102" s="151"/>
      <c r="E102" s="151"/>
      <c r="F102" s="151"/>
      <c r="G102" s="151"/>
      <c r="H102" s="874"/>
      <c r="I102" s="151"/>
      <c r="J102" s="151"/>
      <c r="K102" s="151"/>
      <c r="L102" s="151"/>
      <c r="M102" s="151"/>
      <c r="N102" s="151"/>
      <c r="O102" s="151"/>
      <c r="P102" s="151"/>
      <c r="Q102" s="151"/>
      <c r="R102" s="151"/>
      <c r="S102" s="151"/>
      <c r="T102" s="151"/>
      <c r="U102" s="151"/>
      <c r="V102" s="151"/>
      <c r="W102" s="151"/>
      <c r="X102" s="151"/>
    </row>
    <row r="103" customFormat="false" ht="12.75" hidden="false" customHeight="false" outlineLevel="0" collapsed="false">
      <c r="C103" s="151"/>
      <c r="D103" s="151"/>
      <c r="E103" s="151"/>
      <c r="F103" s="151"/>
      <c r="G103" s="151"/>
      <c r="H103" s="874"/>
      <c r="I103" s="151"/>
      <c r="J103" s="151"/>
      <c r="K103" s="151"/>
      <c r="L103" s="151"/>
      <c r="M103" s="151"/>
      <c r="N103" s="151"/>
      <c r="O103" s="151"/>
      <c r="P103" s="151"/>
      <c r="Q103" s="151"/>
      <c r="R103" s="151"/>
      <c r="S103" s="151"/>
      <c r="T103" s="151"/>
      <c r="U103" s="151"/>
      <c r="V103" s="151"/>
      <c r="W103" s="151"/>
      <c r="X103" s="151"/>
    </row>
    <row r="104" customFormat="false" ht="12.75" hidden="false" customHeight="false" outlineLevel="0" collapsed="false">
      <c r="C104" s="453"/>
      <c r="D104" s="151"/>
      <c r="E104" s="151"/>
      <c r="F104" s="151"/>
      <c r="G104" s="151"/>
      <c r="H104" s="874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</row>
    <row r="105" customFormat="false" ht="12.75" hidden="false" customHeight="false" outlineLevel="0" collapsed="false">
      <c r="C105" s="151"/>
      <c r="D105" s="151"/>
      <c r="E105" s="151"/>
      <c r="F105" s="151"/>
      <c r="G105" s="151"/>
      <c r="H105" s="874"/>
      <c r="I105" s="151"/>
      <c r="J105" s="151"/>
      <c r="K105" s="151"/>
      <c r="L105" s="151"/>
      <c r="M105" s="151"/>
      <c r="N105" s="151"/>
      <c r="O105" s="151"/>
      <c r="P105" s="151"/>
      <c r="Q105" s="151"/>
      <c r="R105" s="151"/>
      <c r="S105" s="151"/>
      <c r="T105" s="151"/>
      <c r="U105" s="151"/>
      <c r="V105" s="151"/>
      <c r="W105" s="151"/>
      <c r="X105" s="151"/>
    </row>
    <row r="106" customFormat="false" ht="12.75" hidden="false" customHeight="false" outlineLevel="0" collapsed="false">
      <c r="C106" s="151"/>
      <c r="D106" s="151"/>
      <c r="E106" s="151"/>
      <c r="F106" s="876"/>
      <c r="G106" s="151"/>
      <c r="H106" s="874"/>
      <c r="I106" s="151"/>
      <c r="J106" s="151"/>
      <c r="K106" s="151"/>
      <c r="L106" s="151"/>
      <c r="M106" s="151"/>
      <c r="N106" s="151"/>
      <c r="O106" s="151"/>
      <c r="P106" s="151"/>
      <c r="Q106" s="151"/>
      <c r="R106" s="151"/>
      <c r="S106" s="151"/>
      <c r="T106" s="151"/>
      <c r="U106" s="151"/>
      <c r="V106" s="151"/>
      <c r="W106" s="151"/>
      <c r="X106" s="151"/>
    </row>
    <row r="107" customFormat="false" ht="12.75" hidden="false" customHeight="false" outlineLevel="0" collapsed="false">
      <c r="C107" s="454"/>
      <c r="D107" s="151"/>
      <c r="E107" s="151"/>
      <c r="F107" s="151"/>
      <c r="G107" s="151"/>
      <c r="H107" s="874"/>
      <c r="I107" s="151"/>
      <c r="J107" s="151"/>
      <c r="K107" s="151"/>
      <c r="L107" s="151"/>
      <c r="M107" s="151"/>
      <c r="N107" s="151"/>
      <c r="O107" s="151"/>
      <c r="P107" s="151"/>
      <c r="Q107" s="151"/>
      <c r="R107" s="151"/>
      <c r="S107" s="151"/>
      <c r="T107" s="151"/>
      <c r="U107" s="151"/>
      <c r="V107" s="151"/>
      <c r="W107" s="151"/>
      <c r="X107" s="151"/>
    </row>
    <row r="108" customFormat="false" ht="12.75" hidden="false" customHeight="false" outlineLevel="0" collapsed="false">
      <c r="C108" s="454"/>
      <c r="D108" s="151"/>
      <c r="E108" s="151"/>
      <c r="F108" s="151"/>
      <c r="G108" s="151"/>
      <c r="H108" s="874"/>
      <c r="I108" s="151"/>
      <c r="J108" s="151"/>
      <c r="K108" s="151"/>
      <c r="L108" s="151"/>
      <c r="M108" s="151"/>
      <c r="N108" s="151"/>
      <c r="O108" s="151"/>
      <c r="P108" s="151"/>
      <c r="Q108" s="151"/>
      <c r="R108" s="151"/>
      <c r="S108" s="151"/>
      <c r="T108" s="151"/>
      <c r="U108" s="151"/>
      <c r="V108" s="151"/>
      <c r="W108" s="151"/>
      <c r="X108" s="151"/>
    </row>
    <row r="109" customFormat="false" ht="12.75" hidden="false" customHeight="false" outlineLevel="0" collapsed="false">
      <c r="C109" s="453"/>
      <c r="D109" s="151"/>
      <c r="E109" s="151"/>
      <c r="F109" s="151"/>
      <c r="G109" s="151"/>
      <c r="H109" s="874"/>
      <c r="I109" s="151"/>
      <c r="J109" s="151"/>
      <c r="K109" s="151"/>
      <c r="L109" s="151"/>
      <c r="M109" s="151"/>
      <c r="N109" s="151"/>
      <c r="O109" s="151"/>
      <c r="P109" s="151"/>
      <c r="Q109" s="151"/>
      <c r="R109" s="151"/>
      <c r="S109" s="151"/>
      <c r="T109" s="151"/>
      <c r="U109" s="151"/>
      <c r="V109" s="151"/>
      <c r="W109" s="151"/>
      <c r="X109" s="151"/>
    </row>
    <row r="110" customFormat="false" ht="12.75" hidden="false" customHeight="false" outlineLevel="0" collapsed="false">
      <c r="C110" s="151"/>
      <c r="D110" s="151"/>
      <c r="E110" s="151"/>
      <c r="F110" s="151"/>
      <c r="G110" s="151"/>
      <c r="H110" s="874"/>
      <c r="I110" s="151"/>
      <c r="J110" s="151"/>
      <c r="K110" s="151"/>
      <c r="L110" s="151"/>
      <c r="M110" s="151"/>
      <c r="N110" s="151"/>
      <c r="O110" s="151"/>
      <c r="P110" s="151"/>
      <c r="Q110" s="151"/>
      <c r="R110" s="151"/>
      <c r="S110" s="151"/>
      <c r="T110" s="151"/>
      <c r="U110" s="151"/>
      <c r="V110" s="151"/>
      <c r="W110" s="151"/>
      <c r="X110" s="151"/>
    </row>
    <row r="111" customFormat="false" ht="12.75" hidden="false" customHeight="false" outlineLevel="0" collapsed="false">
      <c r="C111" s="151"/>
      <c r="D111" s="151"/>
      <c r="E111" s="151"/>
      <c r="F111" s="876"/>
      <c r="G111" s="151"/>
      <c r="H111" s="874"/>
      <c r="I111" s="151"/>
      <c r="J111" s="151"/>
      <c r="K111" s="151"/>
      <c r="L111" s="151"/>
      <c r="M111" s="151"/>
      <c r="N111" s="151"/>
      <c r="O111" s="151"/>
      <c r="P111" s="151"/>
      <c r="Q111" s="151"/>
      <c r="R111" s="151"/>
      <c r="S111" s="151"/>
      <c r="T111" s="151"/>
      <c r="U111" s="151"/>
      <c r="V111" s="151"/>
      <c r="W111" s="151"/>
      <c r="X111" s="151"/>
    </row>
    <row r="112" customFormat="false" ht="12.75" hidden="false" customHeight="false" outlineLevel="0" collapsed="false">
      <c r="C112" s="454"/>
      <c r="D112" s="151"/>
      <c r="E112" s="151"/>
      <c r="F112" s="151"/>
      <c r="G112" s="151"/>
      <c r="H112" s="874"/>
      <c r="I112" s="151"/>
      <c r="J112" s="151"/>
      <c r="K112" s="151"/>
      <c r="L112" s="151"/>
      <c r="M112" s="151"/>
      <c r="N112" s="151"/>
      <c r="O112" s="151"/>
      <c r="P112" s="151"/>
      <c r="Q112" s="151"/>
      <c r="R112" s="151"/>
      <c r="S112" s="151"/>
      <c r="T112" s="151"/>
      <c r="U112" s="151"/>
      <c r="V112" s="151"/>
      <c r="W112" s="151"/>
      <c r="X112" s="151"/>
    </row>
    <row r="113" customFormat="false" ht="12.75" hidden="false" customHeight="false" outlineLevel="0" collapsed="false">
      <c r="C113" s="454"/>
      <c r="D113" s="151"/>
      <c r="E113" s="151"/>
      <c r="F113" s="151"/>
      <c r="G113" s="151"/>
      <c r="H113" s="874"/>
      <c r="I113" s="151"/>
      <c r="J113" s="151"/>
      <c r="K113" s="151"/>
      <c r="L113" s="151"/>
      <c r="M113" s="151"/>
      <c r="N113" s="151"/>
      <c r="O113" s="151"/>
      <c r="P113" s="151"/>
      <c r="Q113" s="151"/>
      <c r="R113" s="151"/>
      <c r="S113" s="151"/>
      <c r="T113" s="151"/>
      <c r="U113" s="151"/>
      <c r="V113" s="151"/>
      <c r="W113" s="151"/>
      <c r="X113" s="151"/>
    </row>
    <row r="114" customFormat="false" ht="12.75" hidden="false" customHeight="false" outlineLevel="0" collapsed="false">
      <c r="C114" s="454"/>
      <c r="D114" s="151"/>
      <c r="E114" s="151"/>
      <c r="F114" s="151"/>
      <c r="G114" s="151"/>
      <c r="H114" s="874"/>
      <c r="I114" s="151"/>
      <c r="J114" s="151"/>
      <c r="K114" s="151"/>
      <c r="L114" s="151"/>
      <c r="M114" s="151"/>
      <c r="N114" s="151"/>
      <c r="O114" s="151"/>
      <c r="P114" s="151"/>
      <c r="Q114" s="151"/>
      <c r="R114" s="151"/>
      <c r="S114" s="151"/>
      <c r="T114" s="151"/>
      <c r="U114" s="151"/>
      <c r="V114" s="151"/>
      <c r="W114" s="151"/>
      <c r="X114" s="151"/>
    </row>
    <row r="115" customFormat="false" ht="12.75" hidden="false" customHeight="false" outlineLevel="0" collapsed="false">
      <c r="C115" s="151"/>
      <c r="D115" s="151"/>
      <c r="E115" s="151"/>
      <c r="F115" s="151"/>
      <c r="G115" s="151"/>
      <c r="H115" s="874"/>
      <c r="I115" s="151"/>
      <c r="J115" s="151"/>
      <c r="K115" s="151"/>
      <c r="L115" s="151"/>
      <c r="M115" s="151"/>
      <c r="N115" s="151"/>
      <c r="O115" s="151"/>
      <c r="P115" s="151"/>
      <c r="Q115" s="151"/>
      <c r="R115" s="151"/>
      <c r="S115" s="151"/>
      <c r="T115" s="151"/>
      <c r="U115" s="151"/>
      <c r="V115" s="151"/>
      <c r="W115" s="151"/>
      <c r="X115" s="151"/>
    </row>
    <row r="116" customFormat="false" ht="12.75" hidden="false" customHeight="false" outlineLevel="0" collapsed="false">
      <c r="C116" s="453"/>
      <c r="D116" s="151"/>
      <c r="E116" s="151"/>
      <c r="F116" s="151"/>
      <c r="G116" s="151"/>
      <c r="H116" s="874"/>
      <c r="I116" s="151"/>
      <c r="J116" s="151"/>
      <c r="K116" s="151"/>
      <c r="L116" s="151"/>
      <c r="M116" s="151"/>
      <c r="N116" s="151"/>
      <c r="O116" s="151"/>
      <c r="P116" s="151"/>
      <c r="Q116" s="151"/>
      <c r="R116" s="151"/>
      <c r="S116" s="151"/>
      <c r="T116" s="151"/>
      <c r="U116" s="151"/>
      <c r="V116" s="151"/>
      <c r="W116" s="151"/>
      <c r="X116" s="151"/>
    </row>
    <row r="117" customFormat="false" ht="12.75" hidden="false" customHeight="false" outlineLevel="0" collapsed="false">
      <c r="C117" s="151"/>
      <c r="D117" s="151"/>
      <c r="E117" s="151"/>
      <c r="F117" s="419"/>
      <c r="G117" s="151"/>
      <c r="H117" s="874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</row>
    <row r="118" customFormat="false" ht="12.75" hidden="false" customHeight="false" outlineLevel="0" collapsed="false">
      <c r="C118" s="151"/>
      <c r="D118" s="151"/>
      <c r="E118" s="151"/>
      <c r="F118" s="419"/>
      <c r="G118" s="876"/>
      <c r="H118" s="874"/>
      <c r="I118" s="151"/>
      <c r="J118" s="151"/>
      <c r="K118" s="151"/>
      <c r="L118" s="151"/>
      <c r="M118" s="151"/>
      <c r="N118" s="151"/>
      <c r="O118" s="151"/>
      <c r="P118" s="151"/>
      <c r="Q118" s="151"/>
      <c r="R118" s="151"/>
      <c r="S118" s="151"/>
      <c r="T118" s="151"/>
      <c r="U118" s="151"/>
      <c r="V118" s="151"/>
      <c r="W118" s="151"/>
      <c r="X118" s="151"/>
    </row>
    <row r="119" customFormat="false" ht="12.75" hidden="false" customHeight="false" outlineLevel="0" collapsed="false">
      <c r="C119" s="454"/>
      <c r="D119" s="151"/>
      <c r="E119" s="151"/>
      <c r="F119" s="419"/>
      <c r="G119" s="151"/>
      <c r="H119" s="874"/>
      <c r="I119" s="151"/>
      <c r="J119" s="151"/>
      <c r="K119" s="151"/>
      <c r="L119" s="151"/>
      <c r="M119" s="151"/>
      <c r="N119" s="151"/>
      <c r="O119" s="151"/>
      <c r="P119" s="151"/>
      <c r="Q119" s="151"/>
      <c r="R119" s="151"/>
      <c r="S119" s="151"/>
      <c r="T119" s="151"/>
      <c r="U119" s="151"/>
      <c r="V119" s="151"/>
      <c r="W119" s="151"/>
      <c r="X119" s="151"/>
    </row>
    <row r="120" customFormat="false" ht="12.75" hidden="false" customHeight="false" outlineLevel="0" collapsed="false">
      <c r="C120" s="454"/>
      <c r="D120" s="151"/>
      <c r="E120" s="151"/>
      <c r="F120" s="419"/>
      <c r="G120" s="151"/>
      <c r="H120" s="874"/>
      <c r="I120" s="151"/>
      <c r="J120" s="151"/>
      <c r="K120" s="151"/>
      <c r="L120" s="151"/>
      <c r="M120" s="151"/>
      <c r="N120" s="151"/>
      <c r="O120" s="151"/>
      <c r="P120" s="151"/>
      <c r="Q120" s="151"/>
      <c r="R120" s="151"/>
      <c r="S120" s="151"/>
      <c r="T120" s="151"/>
      <c r="U120" s="151"/>
      <c r="V120" s="151"/>
      <c r="W120" s="151"/>
      <c r="X120" s="151"/>
    </row>
    <row r="121" customFormat="false" ht="12.75" hidden="false" customHeight="false" outlineLevel="0" collapsed="false">
      <c r="C121" s="453"/>
      <c r="D121" s="151"/>
      <c r="E121" s="151"/>
      <c r="F121" s="419"/>
      <c r="G121" s="151"/>
      <c r="H121" s="874"/>
      <c r="I121" s="151"/>
      <c r="J121" s="151"/>
      <c r="K121" s="151"/>
      <c r="L121" s="151"/>
      <c r="M121" s="151"/>
      <c r="N121" s="151"/>
      <c r="O121" s="151"/>
      <c r="P121" s="151"/>
      <c r="Q121" s="151"/>
      <c r="R121" s="151"/>
      <c r="S121" s="151"/>
      <c r="T121" s="151"/>
      <c r="U121" s="151"/>
      <c r="V121" s="151"/>
      <c r="W121" s="151"/>
      <c r="X121" s="151"/>
    </row>
    <row r="122" customFormat="false" ht="12.75" hidden="false" customHeight="false" outlineLevel="0" collapsed="false">
      <c r="C122" s="151"/>
      <c r="D122" s="151"/>
      <c r="E122" s="151"/>
      <c r="F122" s="419"/>
      <c r="G122" s="151"/>
      <c r="H122" s="874"/>
      <c r="I122" s="151"/>
      <c r="J122" s="151"/>
      <c r="K122" s="151"/>
      <c r="L122" s="151"/>
      <c r="M122" s="151"/>
      <c r="N122" s="151"/>
      <c r="O122" s="151"/>
      <c r="P122" s="151"/>
      <c r="Q122" s="151"/>
      <c r="R122" s="151"/>
      <c r="S122" s="151"/>
      <c r="T122" s="151"/>
      <c r="U122" s="151"/>
      <c r="V122" s="151"/>
      <c r="W122" s="151"/>
      <c r="X122" s="151"/>
    </row>
    <row r="123" customFormat="false" ht="12.75" hidden="false" customHeight="false" outlineLevel="0" collapsed="false">
      <c r="C123" s="151"/>
      <c r="D123" s="151"/>
      <c r="E123" s="151"/>
      <c r="F123" s="419"/>
      <c r="G123" s="876"/>
      <c r="H123" s="874"/>
      <c r="I123" s="151"/>
      <c r="J123" s="151"/>
      <c r="K123" s="151"/>
      <c r="L123" s="151"/>
      <c r="M123" s="151"/>
      <c r="N123" s="151"/>
      <c r="O123" s="151"/>
      <c r="P123" s="151"/>
      <c r="Q123" s="151"/>
      <c r="R123" s="151"/>
      <c r="S123" s="151"/>
      <c r="T123" s="151"/>
      <c r="U123" s="151"/>
      <c r="V123" s="151"/>
      <c r="W123" s="151"/>
      <c r="X123" s="151"/>
    </row>
    <row r="124" customFormat="false" ht="12.75" hidden="false" customHeight="false" outlineLevel="0" collapsed="false">
      <c r="C124" s="454"/>
      <c r="D124" s="151"/>
      <c r="E124" s="151"/>
      <c r="F124" s="419"/>
      <c r="G124" s="151"/>
      <c r="H124" s="874"/>
      <c r="I124" s="151"/>
      <c r="J124" s="151"/>
      <c r="K124" s="151"/>
      <c r="L124" s="151"/>
      <c r="M124" s="151"/>
      <c r="N124" s="151"/>
      <c r="O124" s="151"/>
      <c r="P124" s="151"/>
      <c r="Q124" s="151"/>
      <c r="R124" s="151"/>
      <c r="S124" s="151"/>
      <c r="T124" s="151"/>
      <c r="U124" s="151"/>
      <c r="V124" s="151"/>
      <c r="W124" s="151"/>
      <c r="X124" s="151"/>
    </row>
    <row r="125" customFormat="false" ht="12.75" hidden="false" customHeight="false" outlineLevel="0" collapsed="false">
      <c r="C125" s="454"/>
      <c r="D125" s="151"/>
      <c r="E125" s="151"/>
      <c r="F125" s="419"/>
      <c r="G125" s="151"/>
      <c r="H125" s="874"/>
      <c r="I125" s="151"/>
      <c r="J125" s="151"/>
      <c r="K125" s="151"/>
      <c r="L125" s="151"/>
      <c r="M125" s="151"/>
      <c r="N125" s="151"/>
      <c r="O125" s="151"/>
      <c r="P125" s="151"/>
      <c r="Q125" s="151"/>
      <c r="R125" s="151"/>
      <c r="S125" s="151"/>
      <c r="T125" s="151"/>
      <c r="U125" s="151"/>
      <c r="V125" s="151"/>
      <c r="W125" s="151"/>
      <c r="X125" s="151"/>
    </row>
    <row r="126" customFormat="false" ht="12.75" hidden="false" customHeight="false" outlineLevel="0" collapsed="false">
      <c r="C126" s="454"/>
      <c r="D126" s="151"/>
      <c r="E126" s="151"/>
      <c r="F126" s="419"/>
      <c r="G126" s="151"/>
      <c r="H126" s="874"/>
      <c r="I126" s="151"/>
      <c r="J126" s="151"/>
      <c r="K126" s="151"/>
      <c r="L126" s="151"/>
      <c r="M126" s="151"/>
      <c r="N126" s="151"/>
      <c r="O126" s="151"/>
      <c r="P126" s="151"/>
      <c r="Q126" s="151"/>
      <c r="R126" s="151"/>
      <c r="S126" s="151"/>
      <c r="T126" s="151"/>
      <c r="U126" s="151"/>
      <c r="V126" s="151"/>
      <c r="W126" s="151"/>
      <c r="X126" s="151"/>
    </row>
    <row r="127" customFormat="false" ht="12.75" hidden="false" customHeight="false" outlineLevel="0" collapsed="false">
      <c r="C127" s="151"/>
      <c r="D127" s="151"/>
      <c r="E127" s="151"/>
      <c r="F127" s="151"/>
      <c r="G127" s="151"/>
      <c r="H127" s="874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1"/>
    </row>
    <row r="128" customFormat="false" ht="12.75" hidden="false" customHeight="false" outlineLevel="0" collapsed="false">
      <c r="C128" s="453"/>
      <c r="D128" s="151"/>
      <c r="E128" s="151"/>
      <c r="F128" s="151"/>
      <c r="G128" s="419"/>
      <c r="H128" s="874"/>
      <c r="I128" s="151"/>
      <c r="J128" s="151"/>
      <c r="K128" s="151"/>
      <c r="L128" s="151"/>
      <c r="M128" s="151"/>
      <c r="N128" s="151"/>
      <c r="O128" s="151"/>
      <c r="P128" s="151"/>
      <c r="Q128" s="151"/>
      <c r="R128" s="151"/>
      <c r="S128" s="151"/>
      <c r="T128" s="151"/>
      <c r="U128" s="151"/>
      <c r="V128" s="151"/>
      <c r="W128" s="151"/>
      <c r="X128" s="151"/>
    </row>
    <row r="129" customFormat="false" ht="12.75" hidden="false" customHeight="false" outlineLevel="0" collapsed="false">
      <c r="C129" s="151"/>
      <c r="D129" s="151"/>
      <c r="E129" s="151"/>
      <c r="F129" s="419"/>
      <c r="G129" s="419"/>
      <c r="H129" s="874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1"/>
    </row>
    <row r="130" customFormat="false" ht="12.75" hidden="false" customHeight="false" outlineLevel="0" collapsed="false">
      <c r="C130" s="151"/>
      <c r="D130" s="151"/>
      <c r="E130" s="151"/>
      <c r="F130" s="419"/>
      <c r="G130" s="419"/>
      <c r="H130" s="877"/>
      <c r="I130" s="151"/>
      <c r="J130" s="151"/>
      <c r="K130" s="151"/>
      <c r="L130" s="151"/>
      <c r="M130" s="151"/>
      <c r="N130" s="151"/>
      <c r="O130" s="151"/>
      <c r="P130" s="151"/>
      <c r="Q130" s="151"/>
      <c r="R130" s="151"/>
      <c r="S130" s="151"/>
      <c r="T130" s="151"/>
      <c r="U130" s="151"/>
      <c r="V130" s="151"/>
      <c r="W130" s="151"/>
      <c r="X130" s="151"/>
    </row>
    <row r="131" customFormat="false" ht="12.75" hidden="false" customHeight="false" outlineLevel="0" collapsed="false">
      <c r="C131" s="454"/>
      <c r="D131" s="151"/>
      <c r="E131" s="151"/>
      <c r="F131" s="419"/>
      <c r="G131" s="419"/>
      <c r="H131" s="874"/>
      <c r="I131" s="151"/>
      <c r="J131" s="151"/>
      <c r="K131" s="151"/>
      <c r="L131" s="151"/>
      <c r="M131" s="151"/>
      <c r="N131" s="151"/>
      <c r="O131" s="151"/>
      <c r="P131" s="151"/>
      <c r="Q131" s="151"/>
      <c r="R131" s="151"/>
      <c r="S131" s="151"/>
      <c r="T131" s="151"/>
      <c r="U131" s="151"/>
      <c r="V131" s="151"/>
      <c r="W131" s="151"/>
      <c r="X131" s="151"/>
    </row>
    <row r="132" customFormat="false" ht="12.75" hidden="false" customHeight="false" outlineLevel="0" collapsed="false">
      <c r="C132" s="454"/>
      <c r="D132" s="151"/>
      <c r="E132" s="151"/>
      <c r="F132" s="419"/>
      <c r="G132" s="419"/>
      <c r="H132" s="874"/>
      <c r="I132" s="151"/>
      <c r="J132" s="151"/>
      <c r="K132" s="151"/>
      <c r="L132" s="151"/>
      <c r="M132" s="151"/>
      <c r="N132" s="151"/>
      <c r="O132" s="151"/>
      <c r="P132" s="151"/>
      <c r="Q132" s="151"/>
      <c r="R132" s="151"/>
      <c r="S132" s="151"/>
      <c r="T132" s="151"/>
      <c r="U132" s="151"/>
      <c r="V132" s="151"/>
      <c r="W132" s="151"/>
      <c r="X132" s="151"/>
    </row>
    <row r="133" customFormat="false" ht="12.75" hidden="false" customHeight="false" outlineLevel="0" collapsed="false">
      <c r="C133" s="453"/>
      <c r="D133" s="151"/>
      <c r="E133" s="151"/>
      <c r="F133" s="419"/>
      <c r="G133" s="419"/>
      <c r="H133" s="874"/>
      <c r="I133" s="151"/>
      <c r="J133" s="151"/>
      <c r="K133" s="151"/>
      <c r="L133" s="151"/>
      <c r="M133" s="151"/>
      <c r="N133" s="151"/>
      <c r="O133" s="151"/>
      <c r="P133" s="151"/>
      <c r="Q133" s="151"/>
      <c r="R133" s="151"/>
      <c r="S133" s="151"/>
      <c r="T133" s="151"/>
      <c r="U133" s="151"/>
      <c r="V133" s="151"/>
      <c r="W133" s="151"/>
      <c r="X133" s="151"/>
    </row>
    <row r="134" customFormat="false" ht="12.75" hidden="false" customHeight="false" outlineLevel="0" collapsed="false">
      <c r="C134" s="151"/>
      <c r="D134" s="151"/>
      <c r="E134" s="151"/>
      <c r="F134" s="419"/>
      <c r="G134" s="419"/>
      <c r="H134" s="874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51"/>
      <c r="V134" s="151"/>
      <c r="W134" s="151"/>
      <c r="X134" s="151"/>
    </row>
    <row r="135" customFormat="false" ht="12.75" hidden="false" customHeight="false" outlineLevel="0" collapsed="false">
      <c r="C135" s="151"/>
      <c r="D135" s="151"/>
      <c r="E135" s="151"/>
      <c r="F135" s="419"/>
      <c r="G135" s="419"/>
      <c r="H135" s="877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51"/>
      <c r="V135" s="151"/>
      <c r="W135" s="151"/>
      <c r="X135" s="151"/>
    </row>
    <row r="136" customFormat="false" ht="12.75" hidden="false" customHeight="false" outlineLevel="0" collapsed="false">
      <c r="C136" s="454"/>
      <c r="D136" s="151"/>
      <c r="E136" s="151"/>
      <c r="F136" s="419"/>
      <c r="G136" s="419"/>
      <c r="H136" s="874"/>
      <c r="I136" s="151"/>
      <c r="J136" s="151"/>
      <c r="K136" s="151"/>
      <c r="L136" s="151"/>
      <c r="M136" s="151"/>
      <c r="N136" s="151"/>
      <c r="O136" s="151"/>
      <c r="P136" s="151"/>
      <c r="Q136" s="151"/>
      <c r="R136" s="151"/>
      <c r="S136" s="151"/>
      <c r="T136" s="151"/>
      <c r="U136" s="151"/>
      <c r="V136" s="151"/>
      <c r="W136" s="151"/>
      <c r="X136" s="151"/>
    </row>
    <row r="137" customFormat="false" ht="12.75" hidden="false" customHeight="false" outlineLevel="0" collapsed="false">
      <c r="C137" s="454"/>
      <c r="D137" s="151"/>
      <c r="E137" s="151"/>
      <c r="F137" s="419"/>
      <c r="G137" s="419"/>
      <c r="H137" s="874"/>
      <c r="I137" s="151"/>
      <c r="J137" s="151"/>
      <c r="K137" s="151"/>
      <c r="L137" s="151"/>
      <c r="M137" s="151"/>
      <c r="N137" s="151"/>
      <c r="O137" s="151"/>
      <c r="P137" s="151"/>
      <c r="Q137" s="151"/>
      <c r="R137" s="151"/>
      <c r="S137" s="151"/>
      <c r="T137" s="151"/>
      <c r="U137" s="151"/>
      <c r="V137" s="151"/>
      <c r="W137" s="151"/>
      <c r="X137" s="151"/>
    </row>
    <row r="138" customFormat="false" ht="12.75" hidden="false" customHeight="false" outlineLevel="0" collapsed="false">
      <c r="C138" s="454"/>
      <c r="D138" s="151"/>
      <c r="E138" s="151"/>
      <c r="F138" s="419"/>
      <c r="G138" s="419"/>
      <c r="H138" s="874"/>
      <c r="I138" s="151"/>
      <c r="J138" s="151"/>
      <c r="K138" s="151"/>
      <c r="L138" s="151"/>
      <c r="M138" s="151"/>
      <c r="N138" s="151"/>
      <c r="O138" s="151"/>
      <c r="P138" s="151"/>
      <c r="Q138" s="151"/>
      <c r="R138" s="151"/>
      <c r="S138" s="151"/>
      <c r="T138" s="151"/>
      <c r="U138" s="151"/>
      <c r="V138" s="151"/>
      <c r="W138" s="151"/>
      <c r="X138" s="151"/>
    </row>
    <row r="139" customFormat="false" ht="12.75" hidden="false" customHeight="false" outlineLevel="0" collapsed="false">
      <c r="C139" s="151"/>
      <c r="D139" s="151"/>
      <c r="E139" s="151"/>
      <c r="F139" s="151"/>
      <c r="G139" s="151"/>
      <c r="H139" s="874"/>
      <c r="I139" s="151"/>
      <c r="J139" s="151"/>
      <c r="K139" s="151"/>
      <c r="L139" s="151"/>
      <c r="M139" s="151"/>
      <c r="N139" s="151"/>
      <c r="O139" s="151"/>
      <c r="P139" s="151"/>
      <c r="Q139" s="151"/>
      <c r="R139" s="151"/>
      <c r="S139" s="151"/>
      <c r="T139" s="151"/>
      <c r="U139" s="151"/>
      <c r="V139" s="151"/>
      <c r="W139" s="151"/>
      <c r="X139" s="151"/>
    </row>
    <row r="140" customFormat="false" ht="12.75" hidden="false" customHeight="false" outlineLevel="0" collapsed="false">
      <c r="C140" s="453"/>
      <c r="D140" s="151"/>
      <c r="E140" s="151"/>
      <c r="F140" s="151"/>
      <c r="G140" s="419"/>
      <c r="H140" s="874"/>
      <c r="I140" s="151"/>
      <c r="J140" s="151"/>
      <c r="K140" s="151"/>
      <c r="L140" s="151"/>
      <c r="M140" s="151"/>
      <c r="N140" s="151"/>
      <c r="O140" s="151"/>
      <c r="P140" s="151"/>
      <c r="Q140" s="151"/>
      <c r="R140" s="151"/>
      <c r="S140" s="151"/>
      <c r="T140" s="151"/>
      <c r="U140" s="151"/>
      <c r="V140" s="151"/>
      <c r="W140" s="151"/>
      <c r="X140" s="151"/>
    </row>
    <row r="141" customFormat="false" ht="12.75" hidden="false" customHeight="false" outlineLevel="0" collapsed="false">
      <c r="C141" s="151"/>
      <c r="D141" s="151"/>
      <c r="E141" s="151"/>
      <c r="F141" s="419"/>
      <c r="G141" s="419"/>
      <c r="H141" s="878"/>
      <c r="I141" s="151"/>
      <c r="J141" s="151"/>
      <c r="K141" s="151"/>
      <c r="L141" s="151"/>
      <c r="M141" s="151"/>
      <c r="N141" s="151"/>
      <c r="O141" s="151"/>
      <c r="P141" s="151"/>
      <c r="Q141" s="151"/>
      <c r="R141" s="151"/>
      <c r="S141" s="151"/>
      <c r="T141" s="151"/>
      <c r="U141" s="151"/>
      <c r="V141" s="151"/>
      <c r="W141" s="151"/>
      <c r="X141" s="151"/>
    </row>
    <row r="142" customFormat="false" ht="12.75" hidden="false" customHeight="false" outlineLevel="0" collapsed="false">
      <c r="C142" s="151"/>
      <c r="D142" s="151"/>
      <c r="E142" s="151"/>
      <c r="F142" s="419"/>
      <c r="G142" s="419"/>
      <c r="H142" s="878"/>
      <c r="I142" s="876"/>
      <c r="J142" s="876"/>
      <c r="K142" s="151"/>
      <c r="L142" s="151"/>
      <c r="M142" s="151"/>
      <c r="N142" s="151"/>
      <c r="O142" s="151"/>
      <c r="P142" s="151"/>
      <c r="Q142" s="151"/>
      <c r="R142" s="151"/>
      <c r="S142" s="151"/>
      <c r="T142" s="151"/>
      <c r="U142" s="151"/>
      <c r="V142" s="151"/>
      <c r="W142" s="151"/>
      <c r="X142" s="151"/>
    </row>
    <row r="143" customFormat="false" ht="12.75" hidden="false" customHeight="false" outlineLevel="0" collapsed="false">
      <c r="C143" s="454"/>
      <c r="D143" s="151"/>
      <c r="E143" s="151"/>
      <c r="F143" s="419"/>
      <c r="G143" s="419"/>
      <c r="H143" s="878"/>
      <c r="I143" s="151"/>
      <c r="J143" s="151"/>
      <c r="K143" s="151"/>
      <c r="L143" s="151"/>
      <c r="M143" s="151"/>
      <c r="N143" s="151"/>
      <c r="O143" s="151"/>
      <c r="P143" s="151"/>
      <c r="Q143" s="151"/>
      <c r="R143" s="151"/>
      <c r="S143" s="151"/>
      <c r="T143" s="151"/>
      <c r="U143" s="151"/>
      <c r="V143" s="151"/>
      <c r="W143" s="151"/>
      <c r="X143" s="151"/>
    </row>
    <row r="144" customFormat="false" ht="12.75" hidden="false" customHeight="false" outlineLevel="0" collapsed="false">
      <c r="C144" s="454"/>
      <c r="D144" s="151"/>
      <c r="E144" s="151"/>
      <c r="F144" s="419"/>
      <c r="G144" s="419"/>
      <c r="H144" s="878"/>
      <c r="I144" s="151"/>
      <c r="J144" s="151"/>
      <c r="K144" s="151"/>
      <c r="L144" s="151"/>
      <c r="M144" s="151"/>
      <c r="N144" s="151"/>
      <c r="O144" s="151"/>
      <c r="P144" s="151"/>
      <c r="Q144" s="151"/>
      <c r="R144" s="151"/>
      <c r="S144" s="151"/>
      <c r="T144" s="151"/>
      <c r="U144" s="151"/>
      <c r="V144" s="151"/>
      <c r="W144" s="151"/>
      <c r="X144" s="151"/>
    </row>
    <row r="145" customFormat="false" ht="12.75" hidden="false" customHeight="false" outlineLevel="0" collapsed="false">
      <c r="C145" s="453"/>
      <c r="D145" s="151"/>
      <c r="E145" s="151"/>
      <c r="F145" s="419"/>
      <c r="G145" s="419"/>
      <c r="H145" s="878"/>
      <c r="I145" s="151"/>
      <c r="J145" s="151"/>
      <c r="K145" s="151"/>
      <c r="L145" s="151"/>
      <c r="M145" s="151"/>
      <c r="N145" s="151"/>
      <c r="O145" s="151"/>
      <c r="P145" s="151"/>
      <c r="Q145" s="151"/>
      <c r="R145" s="151"/>
      <c r="S145" s="151"/>
      <c r="T145" s="151"/>
      <c r="U145" s="151"/>
      <c r="V145" s="151"/>
      <c r="W145" s="151"/>
      <c r="X145" s="151"/>
    </row>
    <row r="146" customFormat="false" ht="12.75" hidden="false" customHeight="false" outlineLevel="0" collapsed="false">
      <c r="C146" s="151"/>
      <c r="D146" s="151"/>
      <c r="E146" s="151"/>
      <c r="F146" s="419"/>
      <c r="G146" s="419"/>
      <c r="H146" s="878"/>
      <c r="I146" s="151"/>
      <c r="J146" s="151"/>
      <c r="K146" s="151"/>
      <c r="L146" s="151"/>
      <c r="M146" s="151"/>
      <c r="N146" s="151"/>
      <c r="O146" s="151"/>
      <c r="P146" s="151"/>
      <c r="Q146" s="151"/>
      <c r="R146" s="151"/>
      <c r="S146" s="151"/>
      <c r="T146" s="151"/>
      <c r="U146" s="151"/>
      <c r="V146" s="151"/>
      <c r="W146" s="151"/>
      <c r="X146" s="151"/>
    </row>
    <row r="147" customFormat="false" ht="12.75" hidden="false" customHeight="false" outlineLevel="0" collapsed="false">
      <c r="C147" s="151"/>
      <c r="D147" s="151"/>
      <c r="E147" s="151"/>
      <c r="F147" s="419"/>
      <c r="G147" s="419"/>
      <c r="H147" s="878"/>
      <c r="I147" s="876"/>
      <c r="J147" s="876"/>
      <c r="K147" s="151"/>
      <c r="L147" s="151"/>
      <c r="M147" s="151"/>
      <c r="N147" s="151"/>
      <c r="O147" s="151"/>
      <c r="P147" s="151"/>
      <c r="Q147" s="151"/>
      <c r="R147" s="151"/>
      <c r="S147" s="151"/>
      <c r="T147" s="151"/>
      <c r="U147" s="151"/>
      <c r="V147" s="151"/>
      <c r="W147" s="151"/>
      <c r="X147" s="151"/>
    </row>
    <row r="148" customFormat="false" ht="12.75" hidden="false" customHeight="false" outlineLevel="0" collapsed="false">
      <c r="C148" s="454"/>
      <c r="D148" s="151"/>
      <c r="E148" s="151"/>
      <c r="F148" s="419"/>
      <c r="G148" s="419"/>
      <c r="H148" s="878"/>
      <c r="I148" s="151"/>
      <c r="J148" s="151"/>
      <c r="K148" s="151"/>
      <c r="L148" s="151"/>
      <c r="M148" s="151"/>
      <c r="N148" s="151"/>
      <c r="O148" s="151"/>
      <c r="P148" s="151"/>
      <c r="Q148" s="151"/>
      <c r="R148" s="151"/>
      <c r="S148" s="151"/>
      <c r="T148" s="151"/>
      <c r="U148" s="151"/>
      <c r="V148" s="151"/>
      <c r="W148" s="151"/>
      <c r="X148" s="151"/>
    </row>
    <row r="149" customFormat="false" ht="12.75" hidden="false" customHeight="false" outlineLevel="0" collapsed="false">
      <c r="C149" s="454"/>
      <c r="D149" s="151"/>
      <c r="E149" s="151"/>
      <c r="F149" s="419"/>
      <c r="G149" s="419"/>
      <c r="H149" s="878"/>
      <c r="I149" s="151"/>
      <c r="J149" s="151"/>
      <c r="K149" s="151"/>
      <c r="L149" s="151"/>
      <c r="M149" s="151"/>
      <c r="N149" s="151"/>
      <c r="O149" s="151"/>
      <c r="P149" s="151"/>
      <c r="Q149" s="151"/>
      <c r="R149" s="151"/>
      <c r="S149" s="151"/>
      <c r="T149" s="151"/>
      <c r="U149" s="151"/>
      <c r="V149" s="151"/>
      <c r="W149" s="151"/>
      <c r="X149" s="151"/>
    </row>
    <row r="150" customFormat="false" ht="12.75" hidden="false" customHeight="false" outlineLevel="0" collapsed="false">
      <c r="C150" s="454"/>
      <c r="D150" s="151"/>
      <c r="E150" s="151"/>
      <c r="F150" s="419"/>
      <c r="G150" s="419"/>
      <c r="H150" s="878"/>
      <c r="I150" s="151"/>
      <c r="J150" s="151"/>
      <c r="K150" s="151"/>
      <c r="L150" s="151"/>
      <c r="M150" s="151"/>
      <c r="N150" s="151"/>
      <c r="O150" s="151"/>
      <c r="P150" s="151"/>
      <c r="Q150" s="151"/>
      <c r="R150" s="151"/>
      <c r="S150" s="151"/>
      <c r="T150" s="151"/>
      <c r="U150" s="151"/>
      <c r="V150" s="151"/>
      <c r="W150" s="151"/>
      <c r="X150" s="151"/>
    </row>
    <row r="151" customFormat="false" ht="12.75" hidden="false" customHeight="false" outlineLevel="0" collapsed="false">
      <c r="C151" s="151"/>
      <c r="D151" s="151"/>
      <c r="E151" s="151"/>
      <c r="F151" s="151"/>
      <c r="G151" s="151"/>
      <c r="H151" s="874"/>
      <c r="I151" s="151"/>
      <c r="J151" s="151"/>
      <c r="K151" s="151"/>
      <c r="L151" s="151"/>
      <c r="M151" s="151"/>
      <c r="N151" s="151"/>
      <c r="O151" s="151"/>
      <c r="P151" s="151"/>
      <c r="Q151" s="151"/>
      <c r="R151" s="151"/>
      <c r="S151" s="151"/>
      <c r="T151" s="151"/>
      <c r="U151" s="151"/>
      <c r="V151" s="151"/>
      <c r="W151" s="151"/>
      <c r="X151" s="151"/>
    </row>
    <row r="152" customFormat="false" ht="12.75" hidden="false" customHeight="false" outlineLevel="0" collapsed="false">
      <c r="C152" s="453"/>
      <c r="D152" s="151"/>
      <c r="E152" s="151"/>
      <c r="F152" s="151"/>
      <c r="G152" s="419"/>
      <c r="H152" s="874"/>
      <c r="I152" s="151"/>
      <c r="J152" s="151"/>
      <c r="K152" s="151"/>
      <c r="L152" s="151"/>
      <c r="M152" s="151"/>
      <c r="N152" s="151"/>
      <c r="O152" s="151"/>
      <c r="P152" s="151"/>
      <c r="Q152" s="151"/>
      <c r="R152" s="151"/>
      <c r="S152" s="151"/>
      <c r="T152" s="151"/>
      <c r="U152" s="151"/>
      <c r="V152" s="151"/>
      <c r="W152" s="151"/>
      <c r="X152" s="151"/>
    </row>
    <row r="153" customFormat="false" ht="12.75" hidden="false" customHeight="false" outlineLevel="0" collapsed="false">
      <c r="C153" s="151"/>
      <c r="D153" s="151"/>
      <c r="E153" s="151"/>
      <c r="F153" s="419"/>
      <c r="G153" s="419"/>
      <c r="H153" s="878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</row>
    <row r="154" customFormat="false" ht="12.75" hidden="false" customHeight="false" outlineLevel="0" collapsed="false">
      <c r="C154" s="151"/>
      <c r="D154" s="151"/>
      <c r="E154" s="151"/>
      <c r="F154" s="419"/>
      <c r="G154" s="419"/>
      <c r="H154" s="878"/>
      <c r="I154" s="151"/>
      <c r="J154" s="876"/>
      <c r="K154" s="876"/>
      <c r="L154" s="151"/>
      <c r="M154" s="151"/>
      <c r="N154" s="151"/>
      <c r="O154" s="151"/>
      <c r="P154" s="151"/>
      <c r="Q154" s="151"/>
      <c r="R154" s="151"/>
      <c r="S154" s="151"/>
      <c r="T154" s="151"/>
      <c r="U154" s="151"/>
      <c r="V154" s="151"/>
      <c r="W154" s="151"/>
      <c r="X154" s="151"/>
    </row>
    <row r="155" customFormat="false" ht="12.75" hidden="false" customHeight="false" outlineLevel="0" collapsed="false">
      <c r="C155" s="454"/>
      <c r="D155" s="151"/>
      <c r="E155" s="151"/>
      <c r="F155" s="419"/>
      <c r="G155" s="419"/>
      <c r="H155" s="878"/>
      <c r="I155" s="151"/>
      <c r="J155" s="151"/>
      <c r="K155" s="151"/>
      <c r="L155" s="151"/>
      <c r="M155" s="151"/>
      <c r="N155" s="151"/>
      <c r="O155" s="151"/>
      <c r="P155" s="151"/>
      <c r="Q155" s="151"/>
      <c r="R155" s="151"/>
      <c r="S155" s="151"/>
      <c r="T155" s="151"/>
      <c r="U155" s="151"/>
      <c r="V155" s="151"/>
      <c r="W155" s="151"/>
      <c r="X155" s="151"/>
    </row>
    <row r="156" customFormat="false" ht="12.75" hidden="false" customHeight="false" outlineLevel="0" collapsed="false">
      <c r="C156" s="454"/>
      <c r="D156" s="151"/>
      <c r="E156" s="151"/>
      <c r="F156" s="419"/>
      <c r="G156" s="419"/>
      <c r="H156" s="878"/>
      <c r="I156" s="151"/>
      <c r="J156" s="151"/>
      <c r="K156" s="151"/>
      <c r="L156" s="151"/>
      <c r="M156" s="151"/>
      <c r="N156" s="151"/>
      <c r="O156" s="151"/>
      <c r="P156" s="151"/>
      <c r="Q156" s="151"/>
      <c r="R156" s="151"/>
      <c r="S156" s="151"/>
      <c r="T156" s="151"/>
      <c r="U156" s="151"/>
      <c r="V156" s="151"/>
      <c r="W156" s="151"/>
      <c r="X156" s="151"/>
    </row>
    <row r="157" customFormat="false" ht="12.75" hidden="false" customHeight="false" outlineLevel="0" collapsed="false">
      <c r="C157" s="453"/>
      <c r="D157" s="151"/>
      <c r="E157" s="151"/>
      <c r="F157" s="419"/>
      <c r="G157" s="419"/>
      <c r="H157" s="878"/>
      <c r="I157" s="151"/>
      <c r="J157" s="151"/>
      <c r="K157" s="151"/>
      <c r="L157" s="151"/>
      <c r="M157" s="151"/>
      <c r="N157" s="151"/>
      <c r="O157" s="151"/>
      <c r="P157" s="151"/>
      <c r="Q157" s="151"/>
      <c r="R157" s="151"/>
      <c r="S157" s="151"/>
      <c r="T157" s="151"/>
      <c r="U157" s="151"/>
      <c r="V157" s="151"/>
      <c r="W157" s="151"/>
      <c r="X157" s="151"/>
    </row>
    <row r="158" customFormat="false" ht="12.75" hidden="false" customHeight="false" outlineLevel="0" collapsed="false">
      <c r="C158" s="151"/>
      <c r="D158" s="151"/>
      <c r="E158" s="151"/>
      <c r="F158" s="419"/>
      <c r="G158" s="419"/>
      <c r="H158" s="878"/>
      <c r="I158" s="151"/>
      <c r="J158" s="151"/>
      <c r="K158" s="151"/>
      <c r="L158" s="151"/>
      <c r="M158" s="151"/>
      <c r="N158" s="151"/>
      <c r="O158" s="151"/>
      <c r="P158" s="151"/>
      <c r="Q158" s="151"/>
      <c r="R158" s="151"/>
      <c r="S158" s="151"/>
      <c r="T158" s="151"/>
      <c r="U158" s="151"/>
      <c r="V158" s="151"/>
      <c r="W158" s="151"/>
      <c r="X158" s="151"/>
    </row>
    <row r="159" customFormat="false" ht="12.75" hidden="false" customHeight="false" outlineLevel="0" collapsed="false">
      <c r="C159" s="151"/>
      <c r="D159" s="151"/>
      <c r="E159" s="151"/>
      <c r="F159" s="419"/>
      <c r="G159" s="419"/>
      <c r="H159" s="878"/>
      <c r="I159" s="151"/>
      <c r="J159" s="876"/>
      <c r="K159" s="876"/>
      <c r="L159" s="151"/>
      <c r="M159" s="151"/>
      <c r="N159" s="151"/>
      <c r="O159" s="151"/>
      <c r="P159" s="151"/>
      <c r="Q159" s="151"/>
      <c r="R159" s="151"/>
      <c r="S159" s="151"/>
      <c r="T159" s="151"/>
      <c r="U159" s="151"/>
      <c r="V159" s="151"/>
      <c r="W159" s="151"/>
      <c r="X159" s="151"/>
    </row>
    <row r="160" customFormat="false" ht="12.75" hidden="false" customHeight="false" outlineLevel="0" collapsed="false">
      <c r="C160" s="454"/>
      <c r="D160" s="151"/>
      <c r="E160" s="151"/>
      <c r="F160" s="419"/>
      <c r="G160" s="419"/>
      <c r="H160" s="878"/>
      <c r="I160" s="151"/>
      <c r="J160" s="151"/>
      <c r="K160" s="151"/>
      <c r="L160" s="151"/>
      <c r="M160" s="151"/>
      <c r="N160" s="151"/>
      <c r="O160" s="151"/>
      <c r="P160" s="151"/>
      <c r="Q160" s="151"/>
      <c r="R160" s="151"/>
      <c r="S160" s="151"/>
      <c r="T160" s="151"/>
      <c r="U160" s="151"/>
      <c r="V160" s="151"/>
      <c r="W160" s="151"/>
      <c r="X160" s="151"/>
    </row>
    <row r="161" customFormat="false" ht="12.75" hidden="false" customHeight="false" outlineLevel="0" collapsed="false">
      <c r="C161" s="454"/>
      <c r="D161" s="151"/>
      <c r="E161" s="151"/>
      <c r="F161" s="419"/>
      <c r="G161" s="419"/>
      <c r="H161" s="878"/>
      <c r="I161" s="151"/>
      <c r="J161" s="151"/>
      <c r="K161" s="151"/>
      <c r="L161" s="151"/>
      <c r="M161" s="151"/>
      <c r="N161" s="151"/>
      <c r="O161" s="151"/>
      <c r="P161" s="151"/>
      <c r="Q161" s="151"/>
      <c r="R161" s="151"/>
      <c r="S161" s="151"/>
      <c r="T161" s="151"/>
      <c r="U161" s="151"/>
      <c r="V161" s="151"/>
      <c r="W161" s="151"/>
      <c r="X161" s="151"/>
    </row>
    <row r="162" customFormat="false" ht="12.75" hidden="false" customHeight="false" outlineLevel="0" collapsed="false">
      <c r="C162" s="454"/>
      <c r="D162" s="151"/>
      <c r="E162" s="151"/>
      <c r="F162" s="419"/>
      <c r="G162" s="419"/>
      <c r="H162" s="878"/>
      <c r="I162" s="151"/>
      <c r="J162" s="151"/>
      <c r="K162" s="151"/>
      <c r="L162" s="151"/>
      <c r="M162" s="151"/>
      <c r="N162" s="151"/>
      <c r="O162" s="151"/>
      <c r="P162" s="151"/>
      <c r="Q162" s="151"/>
      <c r="R162" s="151"/>
      <c r="S162" s="151"/>
      <c r="T162" s="151"/>
      <c r="U162" s="151"/>
      <c r="V162" s="151"/>
      <c r="W162" s="151"/>
      <c r="X162" s="151"/>
    </row>
    <row r="163" customFormat="false" ht="12.75" hidden="false" customHeight="false" outlineLevel="0" collapsed="false">
      <c r="C163" s="151"/>
      <c r="D163" s="151"/>
      <c r="E163" s="151"/>
      <c r="F163" s="151"/>
      <c r="G163" s="151"/>
      <c r="H163" s="874"/>
      <c r="I163" s="151"/>
      <c r="J163" s="151"/>
      <c r="K163" s="151"/>
      <c r="L163" s="151"/>
      <c r="M163" s="151"/>
      <c r="N163" s="151"/>
      <c r="O163" s="151"/>
      <c r="P163" s="151"/>
      <c r="Q163" s="151"/>
      <c r="R163" s="151"/>
      <c r="S163" s="151"/>
      <c r="T163" s="151"/>
      <c r="U163" s="151"/>
      <c r="V163" s="151"/>
      <c r="W163" s="151"/>
      <c r="X163" s="151"/>
    </row>
    <row r="164" customFormat="false" ht="12.75" hidden="false" customHeight="false" outlineLevel="0" collapsed="false">
      <c r="C164" s="453"/>
      <c r="D164" s="151"/>
      <c r="E164" s="151"/>
      <c r="F164" s="151"/>
      <c r="G164" s="419"/>
      <c r="H164" s="874"/>
      <c r="I164" s="151"/>
      <c r="J164" s="151"/>
      <c r="K164" s="151"/>
      <c r="L164" s="151"/>
      <c r="M164" s="151"/>
      <c r="N164" s="151"/>
      <c r="O164" s="151"/>
      <c r="P164" s="151"/>
      <c r="Q164" s="151"/>
      <c r="R164" s="151"/>
      <c r="S164" s="151"/>
      <c r="T164" s="151"/>
      <c r="U164" s="151"/>
      <c r="V164" s="151"/>
      <c r="W164" s="151"/>
      <c r="X164" s="151"/>
    </row>
    <row r="165" customFormat="false" ht="12.75" hidden="false" customHeight="false" outlineLevel="0" collapsed="false">
      <c r="C165" s="151"/>
      <c r="D165" s="151"/>
      <c r="E165" s="151"/>
      <c r="F165" s="419"/>
      <c r="G165" s="419"/>
      <c r="H165" s="878"/>
      <c r="I165" s="151"/>
      <c r="J165" s="151"/>
      <c r="K165" s="151"/>
      <c r="L165" s="151"/>
      <c r="M165" s="151"/>
      <c r="N165" s="151"/>
      <c r="O165" s="151"/>
      <c r="P165" s="151"/>
      <c r="Q165" s="151"/>
      <c r="R165" s="151"/>
      <c r="S165" s="151"/>
      <c r="T165" s="151"/>
      <c r="U165" s="151"/>
      <c r="V165" s="151"/>
      <c r="W165" s="151"/>
      <c r="X165" s="151"/>
    </row>
    <row r="166" customFormat="false" ht="12.75" hidden="false" customHeight="false" outlineLevel="0" collapsed="false">
      <c r="C166" s="151"/>
      <c r="D166" s="151"/>
      <c r="E166" s="151"/>
      <c r="F166" s="419"/>
      <c r="G166" s="419"/>
      <c r="H166" s="878"/>
      <c r="I166" s="151"/>
      <c r="J166" s="151"/>
      <c r="K166" s="876"/>
      <c r="L166" s="876"/>
      <c r="M166" s="151"/>
      <c r="N166" s="151"/>
      <c r="O166" s="151"/>
      <c r="P166" s="151"/>
      <c r="Q166" s="151"/>
      <c r="R166" s="151"/>
      <c r="S166" s="151"/>
      <c r="T166" s="151"/>
      <c r="U166" s="151"/>
      <c r="V166" s="151"/>
      <c r="W166" s="151"/>
      <c r="X166" s="151"/>
    </row>
    <row r="167" customFormat="false" ht="12.75" hidden="false" customHeight="false" outlineLevel="0" collapsed="false">
      <c r="C167" s="454"/>
      <c r="D167" s="151"/>
      <c r="E167" s="151"/>
      <c r="F167" s="419"/>
      <c r="G167" s="419"/>
      <c r="H167" s="878"/>
      <c r="I167" s="151"/>
      <c r="J167" s="151"/>
      <c r="K167" s="151"/>
      <c r="L167" s="151"/>
      <c r="M167" s="151"/>
      <c r="N167" s="151"/>
      <c r="O167" s="151"/>
      <c r="P167" s="151"/>
      <c r="Q167" s="151"/>
      <c r="R167" s="151"/>
      <c r="S167" s="151"/>
      <c r="T167" s="151"/>
      <c r="U167" s="151"/>
      <c r="V167" s="151"/>
      <c r="W167" s="151"/>
      <c r="X167" s="151"/>
    </row>
    <row r="168" customFormat="false" ht="12.75" hidden="false" customHeight="false" outlineLevel="0" collapsed="false">
      <c r="C168" s="454"/>
      <c r="D168" s="151"/>
      <c r="E168" s="151"/>
      <c r="F168" s="419"/>
      <c r="G168" s="419"/>
      <c r="H168" s="878"/>
      <c r="I168" s="151"/>
      <c r="J168" s="151"/>
      <c r="K168" s="151"/>
      <c r="L168" s="151"/>
      <c r="M168" s="151"/>
      <c r="N168" s="151"/>
      <c r="O168" s="151"/>
      <c r="P168" s="151"/>
      <c r="Q168" s="151"/>
      <c r="R168" s="151"/>
      <c r="S168" s="151"/>
      <c r="T168" s="151"/>
      <c r="U168" s="151"/>
      <c r="V168" s="151"/>
      <c r="W168" s="151"/>
      <c r="X168" s="151"/>
    </row>
    <row r="169" customFormat="false" ht="12.75" hidden="false" customHeight="false" outlineLevel="0" collapsed="false">
      <c r="C169" s="453"/>
      <c r="D169" s="151"/>
      <c r="E169" s="151"/>
      <c r="F169" s="419"/>
      <c r="G169" s="419"/>
      <c r="H169" s="878"/>
      <c r="I169" s="151"/>
      <c r="J169" s="151"/>
      <c r="K169" s="151"/>
      <c r="L169" s="151"/>
      <c r="M169" s="151"/>
      <c r="N169" s="151"/>
      <c r="O169" s="151"/>
      <c r="P169" s="151"/>
      <c r="Q169" s="151"/>
      <c r="R169" s="151"/>
      <c r="S169" s="151"/>
      <c r="T169" s="151"/>
      <c r="U169" s="151"/>
      <c r="V169" s="151"/>
      <c r="W169" s="151"/>
      <c r="X169" s="151"/>
    </row>
    <row r="170" customFormat="false" ht="12.75" hidden="false" customHeight="false" outlineLevel="0" collapsed="false">
      <c r="C170" s="151"/>
      <c r="D170" s="151"/>
      <c r="E170" s="151"/>
      <c r="F170" s="419"/>
      <c r="G170" s="419"/>
      <c r="H170" s="878"/>
      <c r="I170" s="151"/>
      <c r="J170" s="151"/>
      <c r="K170" s="151"/>
      <c r="L170" s="151"/>
      <c r="M170" s="151"/>
      <c r="N170" s="151"/>
      <c r="O170" s="151"/>
      <c r="P170" s="151"/>
      <c r="Q170" s="151"/>
      <c r="R170" s="151"/>
      <c r="S170" s="151"/>
      <c r="T170" s="151"/>
      <c r="U170" s="151"/>
      <c r="V170" s="151"/>
      <c r="W170" s="151"/>
      <c r="X170" s="151"/>
    </row>
    <row r="171" customFormat="false" ht="12.75" hidden="false" customHeight="false" outlineLevel="0" collapsed="false">
      <c r="C171" s="151"/>
      <c r="D171" s="151"/>
      <c r="E171" s="151"/>
      <c r="F171" s="419"/>
      <c r="G171" s="419"/>
      <c r="H171" s="878"/>
      <c r="I171" s="151"/>
      <c r="J171" s="151"/>
      <c r="K171" s="876"/>
      <c r="L171" s="876"/>
      <c r="M171" s="151"/>
      <c r="N171" s="151"/>
      <c r="O171" s="151"/>
      <c r="P171" s="151"/>
      <c r="Q171" s="151"/>
      <c r="R171" s="151"/>
      <c r="S171" s="151"/>
      <c r="T171" s="151"/>
      <c r="U171" s="151"/>
      <c r="V171" s="151"/>
      <c r="W171" s="151"/>
      <c r="X171" s="151"/>
    </row>
    <row r="172" customFormat="false" ht="12.75" hidden="false" customHeight="false" outlineLevel="0" collapsed="false">
      <c r="C172" s="454"/>
      <c r="D172" s="151"/>
      <c r="E172" s="151"/>
      <c r="F172" s="419"/>
      <c r="G172" s="419"/>
      <c r="H172" s="878"/>
      <c r="I172" s="151"/>
      <c r="J172" s="151"/>
      <c r="K172" s="151"/>
      <c r="L172" s="151"/>
      <c r="M172" s="151"/>
      <c r="N172" s="151"/>
      <c r="O172" s="151"/>
      <c r="P172" s="151"/>
      <c r="Q172" s="151"/>
      <c r="R172" s="151"/>
      <c r="S172" s="151"/>
      <c r="T172" s="151"/>
      <c r="U172" s="151"/>
      <c r="V172" s="151"/>
      <c r="W172" s="151"/>
      <c r="X172" s="151"/>
    </row>
    <row r="173" customFormat="false" ht="12.75" hidden="false" customHeight="false" outlineLevel="0" collapsed="false">
      <c r="C173" s="454"/>
      <c r="D173" s="151"/>
      <c r="E173" s="151"/>
      <c r="F173" s="419"/>
      <c r="G173" s="419"/>
      <c r="H173" s="878"/>
      <c r="I173" s="151"/>
      <c r="J173" s="151"/>
      <c r="K173" s="151"/>
      <c r="L173" s="151"/>
      <c r="M173" s="151"/>
      <c r="N173" s="151"/>
      <c r="O173" s="151"/>
      <c r="P173" s="151"/>
      <c r="Q173" s="151"/>
      <c r="R173" s="151"/>
      <c r="S173" s="151"/>
      <c r="T173" s="151"/>
      <c r="U173" s="151"/>
      <c r="V173" s="151"/>
      <c r="W173" s="151"/>
      <c r="X173" s="151"/>
    </row>
    <row r="174" customFormat="false" ht="12.75" hidden="false" customHeight="false" outlineLevel="0" collapsed="false">
      <c r="C174" s="454"/>
      <c r="D174" s="151"/>
      <c r="E174" s="151"/>
      <c r="F174" s="419"/>
      <c r="G174" s="419"/>
      <c r="H174" s="878"/>
      <c r="I174" s="151"/>
      <c r="J174" s="151"/>
      <c r="K174" s="151"/>
      <c r="L174" s="151"/>
      <c r="M174" s="151"/>
      <c r="N174" s="151"/>
      <c r="O174" s="151"/>
      <c r="P174" s="151"/>
      <c r="Q174" s="151"/>
      <c r="R174" s="151"/>
      <c r="S174" s="151"/>
      <c r="T174" s="151"/>
      <c r="U174" s="151"/>
      <c r="V174" s="151"/>
      <c r="W174" s="151"/>
      <c r="X174" s="151"/>
    </row>
    <row r="175" customFormat="false" ht="12.75" hidden="false" customHeight="false" outlineLevel="0" collapsed="false">
      <c r="C175" s="151"/>
      <c r="D175" s="151"/>
      <c r="E175" s="151"/>
      <c r="F175" s="151"/>
      <c r="G175" s="151"/>
      <c r="H175" s="874"/>
      <c r="I175" s="151"/>
      <c r="J175" s="151"/>
      <c r="K175" s="151"/>
      <c r="L175" s="151"/>
      <c r="M175" s="151"/>
      <c r="N175" s="151"/>
      <c r="O175" s="151"/>
      <c r="P175" s="151"/>
      <c r="Q175" s="151"/>
      <c r="R175" s="151"/>
      <c r="S175" s="151"/>
      <c r="T175" s="151"/>
      <c r="U175" s="151"/>
      <c r="V175" s="151"/>
      <c r="W175" s="151"/>
      <c r="X175" s="151"/>
    </row>
    <row r="176" customFormat="false" ht="18.75" hidden="false" customHeight="true" outlineLevel="0" collapsed="false">
      <c r="C176" s="174"/>
      <c r="D176" s="151"/>
      <c r="E176" s="151"/>
      <c r="F176" s="879"/>
      <c r="G176" s="879"/>
      <c r="H176" s="880"/>
      <c r="I176" s="879"/>
      <c r="J176" s="879"/>
      <c r="K176" s="879"/>
      <c r="L176" s="879"/>
      <c r="M176" s="151"/>
      <c r="N176" s="151"/>
      <c r="O176" s="151"/>
      <c r="P176" s="151"/>
      <c r="Q176" s="151"/>
      <c r="R176" s="151"/>
      <c r="S176" s="151"/>
      <c r="T176" s="151"/>
      <c r="U176" s="151"/>
      <c r="V176" s="151"/>
      <c r="W176" s="151"/>
      <c r="X176" s="151"/>
    </row>
    <row r="177" customFormat="false" ht="18.75" hidden="false" customHeight="true" outlineLevel="0" collapsed="false">
      <c r="C177" s="881"/>
      <c r="D177" s="151"/>
      <c r="E177" s="151"/>
      <c r="F177" s="151"/>
      <c r="G177" s="151"/>
      <c r="H177" s="874"/>
      <c r="I177" s="151"/>
      <c r="J177" s="151"/>
      <c r="K177" s="151"/>
      <c r="L177" s="151"/>
      <c r="M177" s="151"/>
      <c r="N177" s="151"/>
      <c r="O177" s="151"/>
      <c r="P177" s="151"/>
      <c r="Q177" s="151"/>
      <c r="R177" s="151"/>
      <c r="S177" s="151"/>
      <c r="T177" s="151"/>
      <c r="U177" s="151"/>
      <c r="V177" s="151"/>
      <c r="W177" s="151"/>
      <c r="X177" s="151"/>
    </row>
    <row r="178" customFormat="false" ht="18.75" hidden="false" customHeight="true" outlineLevel="0" collapsed="false">
      <c r="C178" s="882"/>
      <c r="D178" s="151"/>
      <c r="E178" s="151"/>
      <c r="F178" s="151"/>
      <c r="G178" s="151"/>
      <c r="H178" s="874"/>
      <c r="I178" s="151"/>
      <c r="J178" s="151"/>
      <c r="K178" s="151"/>
      <c r="L178" s="151"/>
      <c r="M178" s="151"/>
      <c r="N178" s="151"/>
      <c r="O178" s="151"/>
      <c r="P178" s="151"/>
      <c r="Q178" s="151"/>
      <c r="R178" s="151"/>
      <c r="S178" s="151"/>
      <c r="T178" s="151"/>
      <c r="U178" s="151"/>
      <c r="V178" s="151"/>
      <c r="W178" s="151"/>
      <c r="X178" s="151"/>
    </row>
    <row r="179" customFormat="false" ht="18.75" hidden="false" customHeight="true" outlineLevel="0" collapsed="false">
      <c r="C179" s="881"/>
      <c r="D179" s="151"/>
      <c r="E179" s="151"/>
      <c r="F179" s="151"/>
      <c r="G179" s="151"/>
      <c r="H179" s="874"/>
      <c r="I179" s="151"/>
      <c r="J179" s="151"/>
      <c r="K179" s="151"/>
      <c r="L179" s="151"/>
      <c r="M179" s="151"/>
      <c r="N179" s="151"/>
      <c r="O179" s="151"/>
      <c r="P179" s="151"/>
      <c r="Q179" s="151"/>
      <c r="R179" s="151"/>
      <c r="S179" s="151"/>
      <c r="T179" s="151"/>
      <c r="U179" s="151"/>
      <c r="V179" s="151"/>
      <c r="W179" s="151"/>
      <c r="X179" s="151"/>
    </row>
    <row r="180" customFormat="false" ht="18.75" hidden="false" customHeight="true" outlineLevel="0" collapsed="false">
      <c r="C180" s="882"/>
      <c r="D180" s="151"/>
      <c r="E180" s="151"/>
      <c r="F180" s="151"/>
      <c r="G180" s="151"/>
      <c r="H180" s="874"/>
      <c r="I180" s="151"/>
      <c r="J180" s="151"/>
      <c r="K180" s="151"/>
      <c r="L180" s="151"/>
      <c r="M180" s="151"/>
      <c r="N180" s="151"/>
      <c r="O180" s="151"/>
      <c r="P180" s="151"/>
      <c r="Q180" s="151"/>
      <c r="R180" s="151"/>
      <c r="S180" s="151"/>
      <c r="T180" s="151"/>
      <c r="U180" s="151"/>
      <c r="V180" s="151"/>
      <c r="W180" s="151"/>
      <c r="X180" s="151"/>
    </row>
    <row r="181" customFormat="false" ht="18.75" hidden="false" customHeight="true" outlineLevel="0" collapsed="false">
      <c r="C181" s="882"/>
      <c r="D181" s="151"/>
      <c r="E181" s="151"/>
      <c r="F181" s="151"/>
      <c r="G181" s="151"/>
      <c r="H181" s="874"/>
      <c r="I181" s="151"/>
      <c r="J181" s="151"/>
      <c r="K181" s="151"/>
      <c r="L181" s="151"/>
      <c r="M181" s="151"/>
      <c r="N181" s="151"/>
      <c r="O181" s="151"/>
      <c r="P181" s="151"/>
      <c r="Q181" s="151"/>
      <c r="R181" s="151"/>
      <c r="S181" s="151"/>
      <c r="T181" s="151"/>
      <c r="U181" s="151"/>
      <c r="V181" s="151"/>
      <c r="W181" s="151"/>
      <c r="X181" s="151"/>
    </row>
    <row r="182" customFormat="false" ht="12.75" hidden="false" customHeight="false" outlineLevel="0" collapsed="false">
      <c r="C182" s="151"/>
      <c r="D182" s="151"/>
      <c r="E182" s="151"/>
      <c r="F182" s="151"/>
      <c r="G182" s="151"/>
      <c r="H182" s="874"/>
      <c r="I182" s="151"/>
      <c r="J182" s="151"/>
      <c r="K182" s="151"/>
      <c r="L182" s="151"/>
      <c r="M182" s="151"/>
      <c r="N182" s="151"/>
      <c r="O182" s="151"/>
      <c r="P182" s="151"/>
      <c r="Q182" s="151"/>
      <c r="R182" s="151"/>
      <c r="S182" s="151"/>
      <c r="T182" s="151"/>
      <c r="U182" s="151"/>
      <c r="V182" s="151"/>
      <c r="W182" s="151"/>
      <c r="X182" s="151"/>
    </row>
    <row r="183" customFormat="false" ht="12.75" hidden="false" customHeight="false" outlineLevel="0" collapsed="false">
      <c r="C183" s="151"/>
      <c r="D183" s="151"/>
      <c r="E183" s="151"/>
      <c r="F183" s="151"/>
      <c r="G183" s="151"/>
      <c r="H183" s="874"/>
      <c r="I183" s="151"/>
      <c r="J183" s="151"/>
      <c r="K183" s="151"/>
      <c r="L183" s="151"/>
      <c r="M183" s="151"/>
      <c r="N183" s="151"/>
      <c r="O183" s="151"/>
      <c r="P183" s="151"/>
      <c r="Q183" s="151"/>
      <c r="R183" s="151"/>
      <c r="S183" s="151"/>
      <c r="T183" s="151"/>
      <c r="U183" s="151"/>
      <c r="V183" s="151"/>
      <c r="W183" s="151"/>
      <c r="X183" s="151"/>
    </row>
    <row r="184" customFormat="false" ht="12.75" hidden="false" customHeight="false" outlineLevel="0" collapsed="false">
      <c r="C184" s="151"/>
      <c r="D184" s="151"/>
      <c r="E184" s="151"/>
      <c r="F184" s="151"/>
      <c r="G184" s="151"/>
      <c r="H184" s="874"/>
      <c r="I184" s="151"/>
      <c r="J184" s="151"/>
      <c r="K184" s="151"/>
      <c r="L184" s="151"/>
      <c r="M184" s="151"/>
      <c r="N184" s="151"/>
      <c r="O184" s="151"/>
      <c r="P184" s="151"/>
      <c r="Q184" s="151"/>
      <c r="R184" s="151"/>
      <c r="S184" s="151"/>
      <c r="T184" s="151"/>
      <c r="U184" s="151"/>
      <c r="V184" s="151"/>
      <c r="W184" s="151"/>
      <c r="X184" s="151"/>
    </row>
    <row r="185" customFormat="false" ht="12.75" hidden="false" customHeight="false" outlineLevel="0" collapsed="false">
      <c r="C185" s="151"/>
      <c r="D185" s="151"/>
      <c r="E185" s="151"/>
      <c r="F185" s="151"/>
      <c r="G185" s="151"/>
      <c r="H185" s="874"/>
      <c r="I185" s="151"/>
      <c r="J185" s="151"/>
      <c r="K185" s="151"/>
      <c r="L185" s="151"/>
      <c r="M185" s="151"/>
      <c r="N185" s="151"/>
      <c r="O185" s="151"/>
      <c r="P185" s="151"/>
      <c r="Q185" s="151"/>
      <c r="R185" s="151"/>
      <c r="S185" s="151"/>
      <c r="T185" s="151"/>
      <c r="U185" s="151"/>
      <c r="V185" s="151"/>
      <c r="W185" s="151"/>
      <c r="X185" s="151"/>
    </row>
    <row r="186" customFormat="false" ht="12.75" hidden="false" customHeight="false" outlineLevel="0" collapsed="false">
      <c r="C186" s="151"/>
      <c r="D186" s="151"/>
      <c r="E186" s="151"/>
      <c r="F186" s="151"/>
      <c r="G186" s="151"/>
      <c r="H186" s="874"/>
      <c r="I186" s="151"/>
      <c r="J186" s="151"/>
      <c r="K186" s="151"/>
      <c r="L186" s="151"/>
      <c r="M186" s="151"/>
      <c r="N186" s="151"/>
      <c r="O186" s="151"/>
      <c r="P186" s="151"/>
      <c r="Q186" s="151"/>
      <c r="R186" s="151"/>
      <c r="S186" s="151"/>
      <c r="T186" s="151"/>
      <c r="U186" s="151"/>
      <c r="V186" s="151"/>
      <c r="W186" s="151"/>
      <c r="X186" s="151"/>
    </row>
    <row r="187" customFormat="false" ht="12.75" hidden="false" customHeight="false" outlineLevel="0" collapsed="false">
      <c r="C187" s="151"/>
      <c r="D187" s="151"/>
      <c r="E187" s="151"/>
      <c r="F187" s="151"/>
      <c r="G187" s="151"/>
      <c r="H187" s="874"/>
      <c r="I187" s="151"/>
      <c r="J187" s="151"/>
      <c r="K187" s="151"/>
      <c r="L187" s="151"/>
      <c r="M187" s="151"/>
      <c r="N187" s="151"/>
      <c r="O187" s="151"/>
      <c r="P187" s="151"/>
      <c r="Q187" s="151"/>
      <c r="R187" s="151"/>
      <c r="S187" s="151"/>
      <c r="T187" s="151"/>
      <c r="U187" s="151"/>
      <c r="V187" s="151"/>
      <c r="W187" s="151"/>
      <c r="X187" s="151"/>
    </row>
    <row r="188" customFormat="false" ht="12.75" hidden="false" customHeight="false" outlineLevel="0" collapsed="false">
      <c r="C188" s="151"/>
      <c r="D188" s="151"/>
      <c r="E188" s="151"/>
      <c r="F188" s="151"/>
      <c r="G188" s="151"/>
      <c r="H188" s="874"/>
      <c r="I188" s="151"/>
      <c r="J188" s="151"/>
      <c r="K188" s="151"/>
      <c r="L188" s="151"/>
      <c r="M188" s="151"/>
      <c r="N188" s="151"/>
      <c r="O188" s="151"/>
      <c r="P188" s="151"/>
      <c r="Q188" s="151"/>
      <c r="R188" s="151"/>
      <c r="S188" s="151"/>
      <c r="T188" s="151"/>
      <c r="U188" s="151"/>
      <c r="V188" s="151"/>
      <c r="W188" s="151"/>
      <c r="X188" s="151"/>
    </row>
    <row r="189" customFormat="false" ht="12.75" hidden="false" customHeight="false" outlineLevel="0" collapsed="false">
      <c r="C189" s="151"/>
      <c r="D189" s="151"/>
      <c r="E189" s="151"/>
      <c r="F189" s="151"/>
      <c r="G189" s="151"/>
      <c r="H189" s="874"/>
      <c r="I189" s="151"/>
      <c r="J189" s="151"/>
      <c r="K189" s="151"/>
      <c r="L189" s="151"/>
      <c r="M189" s="151"/>
      <c r="N189" s="151"/>
      <c r="O189" s="151"/>
      <c r="P189" s="151"/>
      <c r="Q189" s="151"/>
      <c r="R189" s="151"/>
      <c r="S189" s="151"/>
      <c r="T189" s="151"/>
      <c r="U189" s="151"/>
      <c r="V189" s="151"/>
      <c r="W189" s="151"/>
      <c r="X189" s="151"/>
    </row>
    <row r="190" customFormat="false" ht="12.75" hidden="false" customHeight="false" outlineLevel="0" collapsed="false">
      <c r="C190" s="151"/>
      <c r="D190" s="151"/>
      <c r="E190" s="151"/>
      <c r="F190" s="151"/>
      <c r="G190" s="151"/>
      <c r="H190" s="874"/>
      <c r="I190" s="151"/>
      <c r="J190" s="151"/>
      <c r="K190" s="151"/>
      <c r="L190" s="151"/>
      <c r="M190" s="151"/>
      <c r="N190" s="151"/>
      <c r="O190" s="151"/>
      <c r="P190" s="151"/>
      <c r="Q190" s="151"/>
      <c r="R190" s="151"/>
      <c r="S190" s="151"/>
      <c r="T190" s="151"/>
      <c r="U190" s="151"/>
      <c r="V190" s="151"/>
      <c r="W190" s="151"/>
      <c r="X190" s="151"/>
    </row>
    <row r="191" customFormat="false" ht="12.75" hidden="false" customHeight="false" outlineLevel="0" collapsed="false">
      <c r="C191" s="151"/>
      <c r="D191" s="151"/>
      <c r="E191" s="151"/>
      <c r="F191" s="151"/>
      <c r="G191" s="151"/>
      <c r="H191" s="874"/>
      <c r="I191" s="151"/>
      <c r="J191" s="151"/>
      <c r="K191" s="151"/>
      <c r="L191" s="151"/>
      <c r="M191" s="151"/>
      <c r="N191" s="151"/>
      <c r="O191" s="151"/>
      <c r="P191" s="151"/>
      <c r="Q191" s="151"/>
      <c r="R191" s="151"/>
      <c r="S191" s="151"/>
      <c r="T191" s="151"/>
      <c r="U191" s="151"/>
      <c r="V191" s="151"/>
      <c r="W191" s="151"/>
      <c r="X191" s="151"/>
    </row>
  </sheetData>
  <mergeCells count="1">
    <mergeCell ref="M28:Q28"/>
  </mergeCells>
  <printOptions headings="false" gridLines="false" gridLinesSet="true" horizontalCentered="true" verticalCentered="true"/>
  <pageMargins left="0.7875" right="0.7875" top="0.480555555555556" bottom="0.510416666666667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9T11:02:55Z</dcterms:created>
  <dc:creator>A</dc:creator>
  <dc:description/>
  <dc:language>en-US</dc:language>
  <cp:lastModifiedBy>LABIG</cp:lastModifiedBy>
  <cp:lastPrinted>2002-05-29T11:12:27Z</cp:lastPrinted>
  <dcterms:modified xsi:type="dcterms:W3CDTF">2008-11-03T18:0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16149805</vt:r8>
  </property>
  <property fmtid="{D5CDD505-2E9C-101B-9397-08002B2CF9AE}" pid="3" name="_AuthorEmail">
    <vt:lpwstr>bevk@bic.fvg.it</vt:lpwstr>
  </property>
  <property fmtid="{D5CDD505-2E9C-101B-9397-08002B2CF9AE}" pid="4" name="_AuthorEmailDisplayName">
    <vt:lpwstr>Bevk</vt:lpwstr>
  </property>
  <property fmtid="{D5CDD505-2E9C-101B-9397-08002B2CF9AE}" pid="5" name="_EmailSubject">
    <vt:lpwstr>Sito SI FVG</vt:lpwstr>
  </property>
  <property fmtid="{D5CDD505-2E9C-101B-9397-08002B2CF9AE}" pid="6" name="_PreviousAdHocReviewCycleID">
    <vt:r8>304962865</vt:r8>
  </property>
  <property fmtid="{D5CDD505-2E9C-101B-9397-08002B2CF9AE}" pid="7" name="_ReviewingToolsShownOnce">
    <vt:lpwstr/>
  </property>
</Properties>
</file>